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P FL e OCCUP in ER" sheetId="1" state="visible" r:id="rId2"/>
    <sheet name="POP FL e OCCUP in IT" sheetId="2" state="visible" r:id="rId3"/>
    <sheet name="NonFL ER e IT" sheetId="3" state="visible" r:id="rId4"/>
    <sheet name="Regioni IT Tot" sheetId="4" state="visible" r:id="rId5"/>
    <sheet name="Regioni IT M" sheetId="5" state="visible" r:id="rId6"/>
    <sheet name="Regioni IT F" sheetId="6" state="visible" r:id="rId7"/>
    <sheet name="Prov ER ATT" sheetId="7" state="visible" r:id="rId8"/>
  </sheets>
  <definedNames>
    <definedName function="false" hidden="false" name="A" vbProcedure="false">'NonFL ER e IT'!$A$107:$L$107</definedName>
    <definedName function="false" hidden="false" localSheetId="0" name="A" vbProcedure="false">'POP FL e OCCUP in ER'!$A$109:$O$115</definedName>
    <definedName function="false" hidden="false" localSheetId="0" name="_Regression_Int" vbProcedure="false">1</definedName>
    <definedName function="false" hidden="false" localSheetId="1" name="A" vbProcedure="false">#REF!</definedName>
    <definedName function="false" hidden="false" localSheetId="1" name="_Regression_Int" vbProcedure="false">1</definedName>
    <definedName function="false" hidden="false" localSheetId="2" name="_Regression_Int" vbProcedure="false">1</definedName>
    <definedName function="false" hidden="false" localSheetId="0" name="NOTE" vbProcedure="false">#REF!</definedName>
    <definedName function="false" hidden="false" localSheetId="1" name="NOTE" vbProcedure="false">#REF!</definedName>
    <definedName function="false" hidden="false" localSheetId="2" name="NOTE" vbProcedure="false">#REF!</definedName>
    <definedName function="false" hidden="false" localSheetId="3" name="NOTE" vbProcedure="false">#REF!</definedName>
    <definedName function="false" hidden="false" localSheetId="4" name="NOTE" vbProcedure="false">#REF!</definedName>
    <definedName function="false" hidden="false" localSheetId="5" name="NOTE" vbProcedure="false">#REF!</definedName>
    <definedName function="false" hidden="false" localSheetId="6" name="NOT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48">
  <si>
    <t xml:space="preserve">FORZE DI LAVORO. POPOLAZIONE, FORZE DI LAVORO E OCCUPATI SECONDO</t>
  </si>
  <si>
    <t xml:space="preserve">LA CLASSE DI ETA' E IL SESSO (1)(a).</t>
  </si>
  <si>
    <t xml:space="preserve">Dati assoluti in migliaia.</t>
  </si>
  <si>
    <t xml:space="preserve">TERRITORIO: EMILIA-ROMAGNA.</t>
  </si>
  <si>
    <t xml:space="preserve">PERIODO: 2004 - 2006.</t>
  </si>
  <si>
    <t xml:space="preserve">FILE: FLETAER.XLS</t>
  </si>
  <si>
    <t xml:space="preserve">2004</t>
  </si>
  <si>
    <t xml:space="preserve">2005</t>
  </si>
  <si>
    <t xml:space="preserve">2006</t>
  </si>
  <si>
    <t xml:space="preserve">-</t>
  </si>
  <si>
    <t xml:space="preserve">--------</t>
  </si>
  <si>
    <t xml:space="preserve">Valori</t>
  </si>
  <si>
    <t xml:space="preserve">Comp.%</t>
  </si>
  <si>
    <t xml:space="preserve">Diff.</t>
  </si>
  <si>
    <t xml:space="preserve">Var.%</t>
  </si>
  <si>
    <t xml:space="preserve">CLASSI DI ETA'</t>
  </si>
  <si>
    <t xml:space="preserve">assoluti</t>
  </si>
  <si>
    <t xml:space="preserve">(b)</t>
  </si>
  <si>
    <t xml:space="preserve">(c)</t>
  </si>
  <si>
    <t xml:space="preserve">(d)</t>
  </si>
  <si>
    <t xml:space="preserve">assolute</t>
  </si>
  <si>
    <t xml:space="preserve">04/05</t>
  </si>
  <si>
    <t xml:space="preserve">05/06</t>
  </si>
  <si>
    <t xml:space="preserve">POPOLAZIONE</t>
  </si>
  <si>
    <t xml:space="preserve">Fino a 14 anni</t>
  </si>
  <si>
    <t xml:space="preserve">- Maschi</t>
  </si>
  <si>
    <t xml:space="preserve">- Femmine</t>
  </si>
  <si>
    <t xml:space="preserve">Da 15 a 24 anni</t>
  </si>
  <si>
    <t xml:space="preserve">Da 25 a 34 anni</t>
  </si>
  <si>
    <t xml:space="preserve">Da 35 a 44 anni</t>
  </si>
  <si>
    <t xml:space="preserve">Da 45-54 anni</t>
  </si>
  <si>
    <t xml:space="preserve">Da 55 a 64 anni</t>
  </si>
  <si>
    <t xml:space="preserve">Da 15 a 64 anni</t>
  </si>
  <si>
    <t xml:space="preserve">Da 65 a 74 anni</t>
  </si>
  <si>
    <t xml:space="preserve">Da 75 anni e oltre</t>
  </si>
  <si>
    <t xml:space="preserve">TOTALE POPOLAZIONE</t>
  </si>
  <si>
    <t xml:space="preserve">Verifiche</t>
  </si>
  <si>
    <t xml:space="preserve">Maschi</t>
  </si>
  <si>
    <t xml:space="preserve">Femmine</t>
  </si>
  <si>
    <t xml:space="preserve">FORZE DI LAVORO</t>
  </si>
  <si>
    <t xml:space="preserve">Da 45 a 54 anni</t>
  </si>
  <si>
    <t xml:space="preserve">65 anni e oltre</t>
  </si>
  <si>
    <t xml:space="preserve">Totale forze di lavoro</t>
  </si>
  <si>
    <t xml:space="preserve">OCCUPATI</t>
  </si>
  <si>
    <t xml:space="preserve">Totale occupati</t>
  </si>
  <si>
    <t xml:space="preserve">(1) La somma degli addendi può non coincidere con il totale a causa degli arrotondamenti.</t>
  </si>
  <si>
    <t xml:space="preserve">(a) I dati della rilevazione continua delle forze di lavoro non sono più confrontabili con le serie retrospettive riferite alle interviste settimanali.</t>
  </si>
  <si>
    <t xml:space="preserve">(b) Incidenze % calcolate sul rispettivo totale generale.</t>
  </si>
  <si>
    <t xml:space="preserve">(c) Incidenza % dei maschi e femmine sul rispettivo totale.</t>
  </si>
  <si>
    <t xml:space="preserve">(d) Tassi specifici di attivita' e di occupazione.</t>
  </si>
  <si>
    <t xml:space="preserve">Fonte: Istat. Rilevazione continua delle forze di lavoro (Volume media annua).</t>
  </si>
  <si>
    <t xml:space="preserve">TERRITORIO: ITALIA.</t>
  </si>
  <si>
    <t xml:space="preserve">PERIODO: 2004 - 2005.</t>
  </si>
  <si>
    <t xml:space="preserve">FILE: FLETAIT.XLS</t>
  </si>
  <si>
    <t xml:space="preserve">FORZE DI LAVORO. NON FORZE DI LAVORO 15-64 ANNI PER CLASSE DI ETA',</t>
  </si>
  <si>
    <t xml:space="preserve">TITOLO DI STUDIO E SESSO. (a)(b).</t>
  </si>
  <si>
    <t xml:space="preserve">EMILIA-ROMAGNA E ITALIA.  </t>
  </si>
  <si>
    <t xml:space="preserve">FILE: FLNONFOR.XLS</t>
  </si>
  <si>
    <t xml:space="preserve">NON FORZE DI LAVORO 15-64 ANNI</t>
  </si>
  <si>
    <t xml:space="preserve">EMILIA-ROMAGNA</t>
  </si>
  <si>
    <t xml:space="preserve">Classi di età</t>
  </si>
  <si>
    <t xml:space="preserve">15-24 anni</t>
  </si>
  <si>
    <t xml:space="preserve">25-34 anni</t>
  </si>
  <si>
    <t xml:space="preserve">35-44 anni</t>
  </si>
  <si>
    <t xml:space="preserve">45-54 anni</t>
  </si>
  <si>
    <t xml:space="preserve">55-64 anni</t>
  </si>
  <si>
    <t xml:space="preserve">Totale 15-64 anni</t>
  </si>
  <si>
    <t xml:space="preserve">Livello di istruzione</t>
  </si>
  <si>
    <t xml:space="preserve">Licenza elementare</t>
  </si>
  <si>
    <t xml:space="preserve">Licenza media</t>
  </si>
  <si>
    <t xml:space="preserve">Diploma 2-3 anni</t>
  </si>
  <si>
    <t xml:space="preserve">Diploma 4-5 anni</t>
  </si>
  <si>
    <t xml:space="preserve">Laurea breve, laurea, dottorato</t>
  </si>
  <si>
    <t xml:space="preserve">Totale</t>
  </si>
  <si>
    <t xml:space="preserve">ITALIA</t>
  </si>
  <si>
    <t xml:space="preserve">Veriche</t>
  </si>
  <si>
    <t xml:space="preserve">Maschi </t>
  </si>
  <si>
    <t xml:space="preserve">(a) La somma degli addendi può non coincidere con il totale a causa degli arrotondamenti.</t>
  </si>
  <si>
    <t xml:space="preserve">(b) I dati della rilevazione continua delle forze di lavoro non sono più confrontabili con le serie retrospettive riferite alle interviste settimanali.</t>
  </si>
  <si>
    <t xml:space="preserve">(c) Incidenza percentuale sul totale generale.</t>
  </si>
  <si>
    <t xml:space="preserve">(d) Incidenza percentuale maschi e femmine sul rispettivo totale.</t>
  </si>
  <si>
    <t xml:space="preserve">time</t>
  </si>
  <si>
    <t xml:space="preserve">2005a00</t>
  </si>
  <si>
    <t xml:space="preserve">sex</t>
  </si>
  <si>
    <t xml:space="preserve">M + F</t>
  </si>
  <si>
    <t xml:space="preserve">&lt;&gt;</t>
  </si>
  <si>
    <t xml:space="preserve">age</t>
  </si>
  <si>
    <r>
      <rPr>
        <b val="true"/>
        <i val="true"/>
        <sz val="8"/>
        <color rgb="FF000000"/>
        <rFont val="Arial"/>
        <family val="2"/>
      </rPr>
      <t xml:space="preserve">y15_max</t>
    </r>
    <r>
      <rPr>
        <b val="true"/>
        <sz val="8"/>
        <color rgb="FF000000"/>
        <rFont val="Arial"/>
        <family val="2"/>
      </rPr>
      <t xml:space="preserve"> 15 years and over</t>
    </r>
  </si>
  <si>
    <r>
      <rPr>
        <b val="true"/>
        <i val="true"/>
        <sz val="8"/>
        <color rgb="FF000000"/>
        <rFont val="Arial"/>
        <family val="2"/>
      </rPr>
      <t xml:space="preserve">y15_24</t>
    </r>
    <r>
      <rPr>
        <b val="true"/>
        <sz val="8"/>
        <color rgb="FF000000"/>
        <rFont val="Arial"/>
        <family val="2"/>
      </rPr>
      <t xml:space="preserve"> Between 15 and 24 years</t>
    </r>
  </si>
  <si>
    <r>
      <rPr>
        <b val="true"/>
        <i val="true"/>
        <sz val="8"/>
        <color rgb="FF000000"/>
        <rFont val="Arial"/>
        <family val="2"/>
      </rPr>
      <t xml:space="preserve">y25_max</t>
    </r>
    <r>
      <rPr>
        <b val="true"/>
        <sz val="8"/>
        <color rgb="FF000000"/>
        <rFont val="Arial"/>
        <family val="2"/>
      </rPr>
      <t xml:space="preserve"> 25 years and over</t>
    </r>
  </si>
  <si>
    <r>
      <rPr>
        <b val="true"/>
        <i val="true"/>
        <sz val="8"/>
        <color rgb="FF000000"/>
        <rFont val="Arial"/>
        <family val="2"/>
      </rPr>
      <t xml:space="preserve">y25_34</t>
    </r>
    <r>
      <rPr>
        <b val="true"/>
        <sz val="8"/>
        <color rgb="FF000000"/>
        <rFont val="Arial"/>
        <family val="2"/>
      </rPr>
      <t xml:space="preserve"> Between 25 and 34 years</t>
    </r>
  </si>
  <si>
    <r>
      <rPr>
        <b val="true"/>
        <i val="true"/>
        <sz val="8"/>
        <color rgb="FF000000"/>
        <rFont val="Arial"/>
        <family val="2"/>
      </rPr>
      <t xml:space="preserve">y35_44</t>
    </r>
    <r>
      <rPr>
        <b val="true"/>
        <sz val="8"/>
        <color rgb="FF000000"/>
        <rFont val="Arial"/>
        <family val="2"/>
      </rPr>
      <t xml:space="preserve"> Between 35 and 44 years</t>
    </r>
  </si>
  <si>
    <r>
      <rPr>
        <b val="true"/>
        <i val="true"/>
        <sz val="8"/>
        <color rgb="FF000000"/>
        <rFont val="Arial"/>
        <family val="2"/>
      </rPr>
      <t xml:space="preserve">y45_54</t>
    </r>
    <r>
      <rPr>
        <b val="true"/>
        <sz val="8"/>
        <color rgb="FF000000"/>
        <rFont val="Arial"/>
        <family val="2"/>
      </rPr>
      <t xml:space="preserve"> Between 45 and 54 years</t>
    </r>
  </si>
  <si>
    <r>
      <rPr>
        <b val="true"/>
        <i val="true"/>
        <sz val="8"/>
        <color rgb="FF000000"/>
        <rFont val="Arial"/>
        <family val="2"/>
      </rPr>
      <t xml:space="preserve">y15_64</t>
    </r>
    <r>
      <rPr>
        <b val="true"/>
        <sz val="8"/>
        <color rgb="FF000000"/>
        <rFont val="Arial"/>
        <family val="2"/>
      </rPr>
      <t xml:space="preserve"> Between 15 and 64 years</t>
    </r>
  </si>
  <si>
    <r>
      <rPr>
        <b val="true"/>
        <i val="true"/>
        <sz val="8"/>
        <color rgb="FF000000"/>
        <rFont val="Arial"/>
        <family val="2"/>
      </rPr>
      <t xml:space="preserve">y55_64</t>
    </r>
    <r>
      <rPr>
        <b val="true"/>
        <sz val="8"/>
        <color rgb="FF000000"/>
        <rFont val="Arial"/>
        <family val="2"/>
      </rPr>
      <t xml:space="preserve"> Between 55 and 64 years</t>
    </r>
  </si>
  <si>
    <r>
      <rPr>
        <b val="true"/>
        <i val="true"/>
        <sz val="8"/>
        <color rgb="FF000000"/>
        <rFont val="Arial"/>
        <family val="2"/>
      </rPr>
      <t xml:space="preserve">y65_max</t>
    </r>
    <r>
      <rPr>
        <b val="true"/>
        <sz val="8"/>
        <color rgb="FF000000"/>
        <rFont val="Arial"/>
        <family val="2"/>
      </rPr>
      <t xml:space="preserve"> 65 years and over</t>
    </r>
  </si>
  <si>
    <r>
      <rPr>
        <b val="true"/>
        <i val="true"/>
        <sz val="8"/>
        <color rgb="FF000000"/>
        <rFont val="Arial"/>
        <family val="2"/>
      </rPr>
      <t xml:space="preserve">it</t>
    </r>
    <r>
      <rPr>
        <b val="true"/>
        <sz val="8"/>
        <color rgb="FF000000"/>
        <rFont val="Arial"/>
        <family val="2"/>
      </rPr>
      <t xml:space="preserve"> Italy</t>
    </r>
  </si>
  <si>
    <r>
      <rPr>
        <b val="true"/>
        <i val="true"/>
        <sz val="8"/>
        <color rgb="FF000000"/>
        <rFont val="Arial"/>
        <family val="2"/>
      </rPr>
      <t xml:space="preserve">itc</t>
    </r>
    <r>
      <rPr>
        <b val="true"/>
        <sz val="8"/>
        <color rgb="FF000000"/>
        <rFont val="Arial"/>
        <family val="2"/>
      </rPr>
      <t xml:space="preserve"> Nord Ovest</t>
    </r>
  </si>
  <si>
    <r>
      <rPr>
        <b val="true"/>
        <i val="true"/>
        <sz val="8"/>
        <color rgb="FF000000"/>
        <rFont val="Arial"/>
        <family val="2"/>
      </rPr>
      <t xml:space="preserve">itc1</t>
    </r>
    <r>
      <rPr>
        <b val="true"/>
        <sz val="8"/>
        <color rgb="FF000000"/>
        <rFont val="Arial"/>
        <family val="2"/>
      </rPr>
      <t xml:space="preserve"> Piemonte</t>
    </r>
  </si>
  <si>
    <r>
      <rPr>
        <b val="true"/>
        <i val="true"/>
        <sz val="8"/>
        <color rgb="FF000000"/>
        <rFont val="Arial"/>
        <family val="2"/>
      </rPr>
      <t xml:space="preserve">itc2</t>
    </r>
    <r>
      <rPr>
        <b val="true"/>
        <sz val="8"/>
        <color rgb="FF000000"/>
        <rFont val="Arial"/>
        <family val="2"/>
      </rPr>
      <t xml:space="preserve"> Valle d'Aosta/Vallée d'Aoste</t>
    </r>
  </si>
  <si>
    <r>
      <rPr>
        <b val="true"/>
        <i val="true"/>
        <sz val="8"/>
        <color rgb="FF000000"/>
        <rFont val="Arial"/>
        <family val="2"/>
      </rPr>
      <t xml:space="preserve">itc3</t>
    </r>
    <r>
      <rPr>
        <b val="true"/>
        <sz val="8"/>
        <color rgb="FF000000"/>
        <rFont val="Arial"/>
        <family val="2"/>
      </rPr>
      <t xml:space="preserve"> Liguria</t>
    </r>
  </si>
  <si>
    <r>
      <rPr>
        <b val="true"/>
        <i val="true"/>
        <sz val="8"/>
        <color rgb="FF000000"/>
        <rFont val="Arial"/>
        <family val="2"/>
      </rPr>
      <t xml:space="preserve">itc4</t>
    </r>
    <r>
      <rPr>
        <b val="true"/>
        <sz val="8"/>
        <color rgb="FF000000"/>
        <rFont val="Arial"/>
        <family val="2"/>
      </rPr>
      <t xml:space="preserve"> Lombardia</t>
    </r>
  </si>
  <si>
    <r>
      <rPr>
        <b val="true"/>
        <i val="true"/>
        <sz val="8"/>
        <color rgb="FF000000"/>
        <rFont val="Arial"/>
        <family val="2"/>
      </rPr>
      <t xml:space="preserve">itd</t>
    </r>
    <r>
      <rPr>
        <b val="true"/>
        <sz val="8"/>
        <color rgb="FF000000"/>
        <rFont val="Arial"/>
        <family val="2"/>
      </rPr>
      <t xml:space="preserve"> Nord Est</t>
    </r>
  </si>
  <si>
    <r>
      <rPr>
        <b val="true"/>
        <i val="true"/>
        <sz val="8"/>
        <color rgb="FF000000"/>
        <rFont val="Arial"/>
        <family val="2"/>
      </rPr>
      <t xml:space="preserve">itd1</t>
    </r>
    <r>
      <rPr>
        <b val="true"/>
        <sz val="8"/>
        <color rgb="FF000000"/>
        <rFont val="Arial"/>
        <family val="2"/>
      </rPr>
      <t xml:space="preserve"> Provincia Autonoma Bolzano-Bozen</t>
    </r>
  </si>
  <si>
    <r>
      <rPr>
        <b val="true"/>
        <i val="true"/>
        <sz val="8"/>
        <color rgb="FF000000"/>
        <rFont val="Arial"/>
        <family val="2"/>
      </rPr>
      <t xml:space="preserve">itd2</t>
    </r>
    <r>
      <rPr>
        <b val="true"/>
        <sz val="8"/>
        <color rgb="FF000000"/>
        <rFont val="Arial"/>
        <family val="2"/>
      </rPr>
      <t xml:space="preserve"> Provincia Autonoma Trento</t>
    </r>
  </si>
  <si>
    <r>
      <rPr>
        <b val="true"/>
        <i val="true"/>
        <sz val="8"/>
        <color rgb="FF000000"/>
        <rFont val="Arial"/>
        <family val="2"/>
      </rPr>
      <t xml:space="preserve">itd3</t>
    </r>
    <r>
      <rPr>
        <b val="true"/>
        <sz val="8"/>
        <color rgb="FF000000"/>
        <rFont val="Arial"/>
        <family val="2"/>
      </rPr>
      <t xml:space="preserve"> Veneto</t>
    </r>
  </si>
  <si>
    <r>
      <rPr>
        <b val="true"/>
        <i val="true"/>
        <sz val="8"/>
        <color rgb="FF000000"/>
        <rFont val="Arial"/>
        <family val="2"/>
      </rPr>
      <t xml:space="preserve">itd4</t>
    </r>
    <r>
      <rPr>
        <b val="true"/>
        <sz val="8"/>
        <color rgb="FF000000"/>
        <rFont val="Arial"/>
        <family val="2"/>
      </rPr>
      <t xml:space="preserve"> Friuli-Venezia Giulia</t>
    </r>
  </si>
  <si>
    <r>
      <rPr>
        <b val="true"/>
        <i val="true"/>
        <sz val="8"/>
        <color rgb="FF000000"/>
        <rFont val="Arial"/>
        <family val="2"/>
      </rPr>
      <t xml:space="preserve">itd5</t>
    </r>
    <r>
      <rPr>
        <b val="true"/>
        <sz val="8"/>
        <color rgb="FF000000"/>
        <rFont val="Arial"/>
        <family val="2"/>
      </rPr>
      <t xml:space="preserve"> Emilia-Romagna</t>
    </r>
  </si>
  <si>
    <r>
      <rPr>
        <b val="true"/>
        <i val="true"/>
        <sz val="8"/>
        <color rgb="FF000000"/>
        <rFont val="Arial"/>
        <family val="2"/>
      </rPr>
      <t xml:space="preserve">ite</t>
    </r>
    <r>
      <rPr>
        <b val="true"/>
        <sz val="8"/>
        <color rgb="FF000000"/>
        <rFont val="Arial"/>
        <family val="2"/>
      </rPr>
      <t xml:space="preserve"> Centro (IT)</t>
    </r>
  </si>
  <si>
    <r>
      <rPr>
        <b val="true"/>
        <i val="true"/>
        <sz val="8"/>
        <color rgb="FF000000"/>
        <rFont val="Arial"/>
        <family val="2"/>
      </rPr>
      <t xml:space="preserve">ite1</t>
    </r>
    <r>
      <rPr>
        <b val="true"/>
        <sz val="8"/>
        <color rgb="FF000000"/>
        <rFont val="Arial"/>
        <family val="2"/>
      </rPr>
      <t xml:space="preserve"> Toscana</t>
    </r>
  </si>
  <si>
    <r>
      <rPr>
        <b val="true"/>
        <i val="true"/>
        <sz val="8"/>
        <color rgb="FF000000"/>
        <rFont val="Arial"/>
        <family val="2"/>
      </rPr>
      <t xml:space="preserve">ite2</t>
    </r>
    <r>
      <rPr>
        <b val="true"/>
        <sz val="8"/>
        <color rgb="FF000000"/>
        <rFont val="Arial"/>
        <family val="2"/>
      </rPr>
      <t xml:space="preserve"> Umbria</t>
    </r>
  </si>
  <si>
    <r>
      <rPr>
        <b val="true"/>
        <i val="true"/>
        <sz val="8"/>
        <color rgb="FF000000"/>
        <rFont val="Arial"/>
        <family val="2"/>
      </rPr>
      <t xml:space="preserve">ite3</t>
    </r>
    <r>
      <rPr>
        <b val="true"/>
        <sz val="8"/>
        <color rgb="FF000000"/>
        <rFont val="Arial"/>
        <family val="2"/>
      </rPr>
      <t xml:space="preserve"> Marche</t>
    </r>
  </si>
  <si>
    <r>
      <rPr>
        <b val="true"/>
        <i val="true"/>
        <sz val="8"/>
        <color rgb="FF000000"/>
        <rFont val="Arial"/>
        <family val="2"/>
      </rPr>
      <t xml:space="preserve">ite4</t>
    </r>
    <r>
      <rPr>
        <b val="true"/>
        <sz val="8"/>
        <color rgb="FF000000"/>
        <rFont val="Arial"/>
        <family val="2"/>
      </rPr>
      <t xml:space="preserve"> Lazio</t>
    </r>
  </si>
  <si>
    <r>
      <rPr>
        <b val="true"/>
        <i val="true"/>
        <sz val="8"/>
        <color rgb="FF000000"/>
        <rFont val="Arial"/>
        <family val="2"/>
      </rPr>
      <t xml:space="preserve">itf</t>
    </r>
    <r>
      <rPr>
        <b val="true"/>
        <sz val="8"/>
        <color rgb="FF000000"/>
        <rFont val="Arial"/>
        <family val="2"/>
      </rPr>
      <t xml:space="preserve"> Sud (IT)</t>
    </r>
  </si>
  <si>
    <r>
      <rPr>
        <b val="true"/>
        <i val="true"/>
        <sz val="8"/>
        <color rgb="FF000000"/>
        <rFont val="Arial"/>
        <family val="2"/>
      </rPr>
      <t xml:space="preserve">itf1</t>
    </r>
    <r>
      <rPr>
        <b val="true"/>
        <sz val="8"/>
        <color rgb="FF000000"/>
        <rFont val="Arial"/>
        <family val="2"/>
      </rPr>
      <t xml:space="preserve"> Abruzzo</t>
    </r>
  </si>
  <si>
    <r>
      <rPr>
        <b val="true"/>
        <i val="true"/>
        <sz val="8"/>
        <color rgb="FF000000"/>
        <rFont val="Arial"/>
        <family val="2"/>
      </rPr>
      <t xml:space="preserve">itf2</t>
    </r>
    <r>
      <rPr>
        <b val="true"/>
        <sz val="8"/>
        <color rgb="FF000000"/>
        <rFont val="Arial"/>
        <family val="2"/>
      </rPr>
      <t xml:space="preserve"> Molise</t>
    </r>
  </si>
  <si>
    <r>
      <rPr>
        <b val="true"/>
        <i val="true"/>
        <sz val="8"/>
        <color rgb="FF000000"/>
        <rFont val="Arial"/>
        <family val="2"/>
      </rPr>
      <t xml:space="preserve">itf3</t>
    </r>
    <r>
      <rPr>
        <b val="true"/>
        <sz val="8"/>
        <color rgb="FF000000"/>
        <rFont val="Arial"/>
        <family val="2"/>
      </rPr>
      <t xml:space="preserve"> Campania</t>
    </r>
  </si>
  <si>
    <r>
      <rPr>
        <b val="true"/>
        <i val="true"/>
        <sz val="8"/>
        <color rgb="FF000000"/>
        <rFont val="Arial"/>
        <family val="2"/>
      </rPr>
      <t xml:space="preserve">itf4</t>
    </r>
    <r>
      <rPr>
        <b val="true"/>
        <sz val="8"/>
        <color rgb="FF000000"/>
        <rFont val="Arial"/>
        <family val="2"/>
      </rPr>
      <t xml:space="preserve"> Puglia</t>
    </r>
  </si>
  <si>
    <r>
      <rPr>
        <b val="true"/>
        <i val="true"/>
        <sz val="8"/>
        <color rgb="FF000000"/>
        <rFont val="Arial"/>
        <family val="2"/>
      </rPr>
      <t xml:space="preserve">itf5</t>
    </r>
    <r>
      <rPr>
        <b val="true"/>
        <sz val="8"/>
        <color rgb="FF000000"/>
        <rFont val="Arial"/>
        <family val="2"/>
      </rPr>
      <t xml:space="preserve"> Basilicata</t>
    </r>
  </si>
  <si>
    <r>
      <rPr>
        <b val="true"/>
        <i val="true"/>
        <sz val="8"/>
        <color rgb="FF000000"/>
        <rFont val="Arial"/>
        <family val="2"/>
      </rPr>
      <t xml:space="preserve">itf6</t>
    </r>
    <r>
      <rPr>
        <b val="true"/>
        <sz val="8"/>
        <color rgb="FF000000"/>
        <rFont val="Arial"/>
        <family val="2"/>
      </rPr>
      <t xml:space="preserve"> Calabria</t>
    </r>
  </si>
  <si>
    <r>
      <rPr>
        <b val="true"/>
        <i val="true"/>
        <sz val="8"/>
        <color rgb="FF000000"/>
        <rFont val="Arial"/>
        <family val="2"/>
      </rPr>
      <t xml:space="preserve">itg</t>
    </r>
    <r>
      <rPr>
        <b val="true"/>
        <sz val="8"/>
        <color rgb="FF000000"/>
        <rFont val="Arial"/>
        <family val="2"/>
      </rPr>
      <t xml:space="preserve"> Isole (IT)</t>
    </r>
  </si>
  <si>
    <r>
      <rPr>
        <b val="true"/>
        <i val="true"/>
        <sz val="8"/>
        <color rgb="FF000000"/>
        <rFont val="Arial"/>
        <family val="2"/>
      </rPr>
      <t xml:space="preserve">itg1</t>
    </r>
    <r>
      <rPr>
        <b val="true"/>
        <sz val="8"/>
        <color rgb="FF000000"/>
        <rFont val="Arial"/>
        <family val="2"/>
      </rPr>
      <t xml:space="preserve"> Sicilia</t>
    </r>
  </si>
  <si>
    <r>
      <rPr>
        <b val="true"/>
        <i val="true"/>
        <sz val="8"/>
        <color rgb="FF000000"/>
        <rFont val="Arial"/>
        <family val="2"/>
      </rPr>
      <t xml:space="preserve">itg2</t>
    </r>
    <r>
      <rPr>
        <b val="true"/>
        <sz val="8"/>
        <color rgb="FF000000"/>
        <rFont val="Arial"/>
        <family val="2"/>
      </rPr>
      <t xml:space="preserve"> Sardegna</t>
    </r>
  </si>
  <si>
    <r>
      <rPr>
        <b val="true"/>
        <i val="true"/>
        <sz val="8"/>
        <color rgb="FF000000"/>
        <rFont val="Arial"/>
        <family val="2"/>
      </rPr>
      <t xml:space="preserve">m</t>
    </r>
    <r>
      <rPr>
        <b val="true"/>
        <sz val="8"/>
        <color rgb="FF000000"/>
        <rFont val="Arial"/>
        <family val="2"/>
      </rPr>
      <t xml:space="preserve"> Males</t>
    </r>
  </si>
  <si>
    <r>
      <rPr>
        <b val="true"/>
        <i val="true"/>
        <sz val="8"/>
        <color rgb="FF000000"/>
        <rFont val="Arial"/>
        <family val="2"/>
      </rPr>
      <t xml:space="preserve">f</t>
    </r>
    <r>
      <rPr>
        <b val="true"/>
        <sz val="8"/>
        <color rgb="FF000000"/>
        <rFont val="Arial"/>
        <family val="2"/>
      </rPr>
      <t xml:space="preserve"> Females</t>
    </r>
  </si>
  <si>
    <t xml:space="preserve">TASSO DI ATTIVITA' 2005 FONTE ISTAT</t>
  </si>
  <si>
    <t xml:space="preserve">TOTALE</t>
  </si>
  <si>
    <t xml:space="preserve">MASCHI</t>
  </si>
  <si>
    <t xml:space="preserve">FEMMINE</t>
  </si>
  <si>
    <t xml:space="preserve">REGIONI E PROVINCE</t>
  </si>
  <si>
    <t xml:space="preserve">15 - 24                    anni</t>
  </si>
  <si>
    <t xml:space="preserve">25 - 34                     anni</t>
  </si>
  <si>
    <t xml:space="preserve">35 - 44                     anni</t>
  </si>
  <si>
    <t xml:space="preserve">45 - 54                   anni</t>
  </si>
  <si>
    <t xml:space="preserve">55 anni                   e oltre</t>
  </si>
  <si>
    <t xml:space="preserve">Totale               15-64 anni</t>
  </si>
  <si>
    <t xml:space="preserve">Totale                    15-64 anni</t>
  </si>
  <si>
    <t xml:space="preserve">Totale                     15-64 anni</t>
  </si>
  <si>
    <t xml:space="preserve">Emilia-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\(#,##0\)"/>
    <numFmt numFmtId="166" formatCode="0.0_)"/>
    <numFmt numFmtId="167" formatCode="General"/>
    <numFmt numFmtId="168" formatCode="0.0"/>
    <numFmt numFmtId="169" formatCode="#,##0.000_);\(#,##0.000\)"/>
    <numFmt numFmtId="170" formatCode="#,##0"/>
    <numFmt numFmtId="171" formatCode="#,##0.0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thick">
        <color rgb="FF0000FF"/>
      </top>
      <bottom/>
      <diagonal/>
    </border>
    <border diagonalUp="false" diagonalDown="false">
      <left style="medium"/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medium"/>
      <top style="thick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FF"/>
      </left>
      <right/>
      <top/>
      <bottom style="thick">
        <color rgb="FF0000FF"/>
      </bottom>
      <diagonal/>
    </border>
    <border diagonalUp="false" diagonalDown="false">
      <left style="medium"/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medium"/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>
        <color rgb="FF0000FF"/>
      </right>
      <top style="thick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FF0000"/>
      </left>
      <right/>
      <top style="thick">
        <color rgb="FFFF0000"/>
      </top>
      <bottom/>
      <diagonal/>
    </border>
    <border diagonalUp="false" diagonalDown="false">
      <left style="medium"/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medium"/>
      <top style="thick">
        <color rgb="FFFF0000"/>
      </top>
      <bottom/>
      <diagonal/>
    </border>
    <border diagonalUp="false" diagonalDown="false">
      <left/>
      <right style="medium">
        <color rgb="FFFF0000"/>
      </right>
      <top style="thick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thick">
        <color rgb="FFFF0000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medium"/>
      <top/>
      <bottom style="thick">
        <color rgb="FFFF0000"/>
      </bottom>
      <diagonal/>
    </border>
    <border diagonalUp="false" diagonalDown="false">
      <left/>
      <right style="medium">
        <color rgb="FFFF0000"/>
      </right>
      <top/>
      <bottom style="thick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thick">
        <color rgb="FFCCCC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5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trutt - Tav 2_5a_prov media 2004" xfId="20"/>
    <cellStyle name="Normale_Strutt - Tav 2_5b_prov media 20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90" activeCellId="0" sqref="L90:L95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10.62"/>
    <col collapsed="false" customWidth="false" hidden="false" outlineLevel="0" max="5" min="3" style="1" width="9.62"/>
    <col collapsed="false" customWidth="true" hidden="false" outlineLevel="0" max="6" min="6" style="1" width="10.87"/>
    <col collapsed="false" customWidth="false" hidden="false" outlineLevel="0" max="257" min="7" style="1" width="9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3" t="s">
        <v>3</v>
      </c>
    </row>
    <row r="5" customFormat="false" ht="12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5"/>
      <c r="B7" s="6"/>
      <c r="C7" s="7"/>
      <c r="D7" s="7"/>
      <c r="E7" s="8"/>
      <c r="F7" s="6"/>
      <c r="G7" s="7"/>
      <c r="H7" s="7"/>
      <c r="I7" s="7"/>
      <c r="J7" s="7"/>
      <c r="K7" s="8"/>
      <c r="L7" s="6"/>
      <c r="M7" s="7"/>
      <c r="N7" s="7"/>
      <c r="O7" s="7"/>
      <c r="P7" s="7"/>
      <c r="Q7" s="8"/>
    </row>
    <row r="8" customFormat="false" ht="12" hidden="false" customHeight="false" outlineLevel="0" collapsed="false">
      <c r="A8" s="9"/>
      <c r="B8" s="10" t="s">
        <v>6</v>
      </c>
      <c r="C8" s="11"/>
      <c r="D8" s="11"/>
      <c r="E8" s="12"/>
      <c r="F8" s="10" t="s">
        <v>7</v>
      </c>
      <c r="G8" s="11"/>
      <c r="H8" s="11"/>
      <c r="I8" s="11"/>
      <c r="J8" s="11"/>
      <c r="K8" s="12" t="s">
        <v>7</v>
      </c>
      <c r="L8" s="13" t="n">
        <v>2006</v>
      </c>
      <c r="M8" s="11"/>
      <c r="N8" s="11"/>
      <c r="O8" s="11"/>
      <c r="P8" s="11"/>
      <c r="Q8" s="12" t="s">
        <v>8</v>
      </c>
    </row>
    <row r="9" customFormat="false" ht="12" hidden="false" customHeight="false" outlineLevel="0" collapsed="false">
      <c r="A9" s="9"/>
      <c r="B9" s="14" t="s">
        <v>9</v>
      </c>
      <c r="C9" s="15" t="s">
        <v>9</v>
      </c>
      <c r="D9" s="15" t="s">
        <v>9</v>
      </c>
      <c r="E9" s="12" t="s">
        <v>10</v>
      </c>
      <c r="F9" s="14" t="s">
        <v>9</v>
      </c>
      <c r="G9" s="15" t="s">
        <v>9</v>
      </c>
      <c r="H9" s="15" t="s">
        <v>9</v>
      </c>
      <c r="I9" s="15" t="s">
        <v>9</v>
      </c>
      <c r="J9" s="15" t="s">
        <v>9</v>
      </c>
      <c r="K9" s="12" t="s">
        <v>10</v>
      </c>
      <c r="L9" s="14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2" t="s">
        <v>10</v>
      </c>
    </row>
    <row r="10" customFormat="false" ht="12" hidden="false" customHeight="false" outlineLevel="0" collapsed="false">
      <c r="A10" s="9"/>
      <c r="B10" s="16" t="s">
        <v>11</v>
      </c>
      <c r="C10" s="17" t="s">
        <v>12</v>
      </c>
      <c r="D10" s="17" t="s">
        <v>12</v>
      </c>
      <c r="E10" s="18" t="s">
        <v>12</v>
      </c>
      <c r="F10" s="16" t="s">
        <v>11</v>
      </c>
      <c r="G10" s="17" t="s">
        <v>12</v>
      </c>
      <c r="H10" s="17" t="s">
        <v>12</v>
      </c>
      <c r="I10" s="17" t="s">
        <v>12</v>
      </c>
      <c r="J10" s="17" t="s">
        <v>13</v>
      </c>
      <c r="K10" s="18" t="s">
        <v>14</v>
      </c>
      <c r="L10" s="16" t="s">
        <v>11</v>
      </c>
      <c r="M10" s="17" t="s">
        <v>12</v>
      </c>
      <c r="N10" s="17" t="s">
        <v>12</v>
      </c>
      <c r="O10" s="17" t="s">
        <v>12</v>
      </c>
      <c r="P10" s="17" t="s">
        <v>13</v>
      </c>
      <c r="Q10" s="18" t="s">
        <v>14</v>
      </c>
    </row>
    <row r="11" customFormat="false" ht="12.75" hidden="false" customHeight="false" outlineLevel="0" collapsed="false">
      <c r="A11" s="19" t="s">
        <v>15</v>
      </c>
      <c r="B11" s="20" t="s">
        <v>16</v>
      </c>
      <c r="C11" s="21" t="s">
        <v>17</v>
      </c>
      <c r="D11" s="21" t="s">
        <v>18</v>
      </c>
      <c r="E11" s="22" t="s">
        <v>19</v>
      </c>
      <c r="F11" s="20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2" t="s">
        <v>21</v>
      </c>
      <c r="L11" s="20" t="s">
        <v>16</v>
      </c>
      <c r="M11" s="21" t="s">
        <v>17</v>
      </c>
      <c r="N11" s="21" t="s">
        <v>18</v>
      </c>
      <c r="O11" s="21" t="s">
        <v>19</v>
      </c>
      <c r="P11" s="21" t="s">
        <v>20</v>
      </c>
      <c r="Q11" s="22" t="s">
        <v>22</v>
      </c>
    </row>
    <row r="12" customFormat="false" ht="12.75" hidden="false" customHeight="false" outlineLevel="0" collapsed="false">
      <c r="A12" s="15"/>
      <c r="B12" s="14"/>
      <c r="C12" s="15"/>
      <c r="D12" s="15"/>
      <c r="E12" s="23"/>
      <c r="F12" s="14"/>
      <c r="G12" s="15"/>
      <c r="H12" s="15"/>
      <c r="I12" s="15"/>
      <c r="J12" s="15"/>
      <c r="K12" s="23"/>
      <c r="L12" s="14"/>
      <c r="M12" s="15"/>
      <c r="N12" s="15"/>
      <c r="O12" s="15"/>
      <c r="P12" s="15"/>
      <c r="Q12" s="23"/>
    </row>
    <row r="13" customFormat="false" ht="12" hidden="false" customHeight="false" outlineLevel="0" collapsed="false">
      <c r="A13" s="3" t="s">
        <v>23</v>
      </c>
      <c r="B13" s="24"/>
      <c r="C13" s="11"/>
      <c r="D13" s="11"/>
      <c r="E13" s="25"/>
      <c r="F13" s="24"/>
      <c r="G13" s="11"/>
      <c r="H13" s="11"/>
      <c r="I13" s="11"/>
      <c r="J13" s="11"/>
      <c r="K13" s="25"/>
      <c r="L13" s="24"/>
      <c r="M13" s="11"/>
      <c r="N13" s="11"/>
      <c r="O13" s="11"/>
      <c r="P13" s="11"/>
      <c r="Q13" s="25"/>
    </row>
    <row r="14" customFormat="false" ht="12" hidden="false" customHeight="false" outlineLevel="0" collapsed="false">
      <c r="B14" s="24"/>
      <c r="C14" s="11"/>
      <c r="D14" s="11"/>
      <c r="E14" s="25"/>
      <c r="F14" s="24"/>
      <c r="G14" s="11"/>
      <c r="H14" s="11"/>
      <c r="I14" s="11"/>
      <c r="J14" s="11"/>
      <c r="K14" s="25"/>
      <c r="L14" s="24"/>
      <c r="M14" s="11"/>
      <c r="N14" s="11"/>
      <c r="O14" s="11"/>
      <c r="P14" s="11"/>
      <c r="Q14" s="25"/>
    </row>
    <row r="15" customFormat="false" ht="12" hidden="false" customHeight="false" outlineLevel="0" collapsed="false">
      <c r="A15" s="26" t="s">
        <v>24</v>
      </c>
      <c r="B15" s="27" t="n">
        <v>496.458</v>
      </c>
      <c r="C15" s="28" t="n">
        <f aca="false">B15*100/B$42</f>
        <v>12.2354341038407</v>
      </c>
      <c r="D15" s="28" t="n">
        <v>100</v>
      </c>
      <c r="E15" s="29" t="s">
        <v>9</v>
      </c>
      <c r="F15" s="27" t="n">
        <f aca="false">F16+F17</f>
        <v>513.021</v>
      </c>
      <c r="G15" s="28" t="n">
        <f aca="false">F15*100/F$42</f>
        <v>12.4329393973543</v>
      </c>
      <c r="H15" s="28" t="n">
        <v>100</v>
      </c>
      <c r="I15" s="30" t="s">
        <v>9</v>
      </c>
      <c r="J15" s="31" t="n">
        <f aca="false">F15-B15</f>
        <v>16.5629999999999</v>
      </c>
      <c r="K15" s="32" t="n">
        <f aca="false">F15*100/B15-100</f>
        <v>3.33623388081166</v>
      </c>
      <c r="L15" s="27" t="n">
        <f aca="false">L16+L17</f>
        <v>523.145</v>
      </c>
      <c r="M15" s="28" t="n">
        <f aca="false">L15*100/L$42</f>
        <v>12.559252799541</v>
      </c>
      <c r="N15" s="28" t="n">
        <v>100</v>
      </c>
      <c r="O15" s="30" t="s">
        <v>9</v>
      </c>
      <c r="P15" s="31" t="n">
        <f aca="false">L15-F15</f>
        <v>10.124</v>
      </c>
      <c r="Q15" s="32" t="n">
        <f aca="false">L15*100/F15-100</f>
        <v>1.97340849594852</v>
      </c>
    </row>
    <row r="16" customFormat="false" ht="12" hidden="false" customHeight="false" outlineLevel="0" collapsed="false">
      <c r="A16" s="33" t="s">
        <v>25</v>
      </c>
      <c r="B16" s="34" t="n">
        <v>255.578</v>
      </c>
      <c r="C16" s="35" t="n">
        <f aca="false">B16*100/B$43</f>
        <v>12.9669071873088</v>
      </c>
      <c r="D16" s="35" t="n">
        <f aca="false">B16*100/B15</f>
        <v>51.4802863484927</v>
      </c>
      <c r="E16" s="18" t="s">
        <v>9</v>
      </c>
      <c r="F16" s="34" t="n">
        <v>264.34</v>
      </c>
      <c r="G16" s="35" t="n">
        <f aca="false">F16*100/F$43</f>
        <v>13.1633593108085</v>
      </c>
      <c r="H16" s="35" t="n">
        <f aca="false">F16*100/F15</f>
        <v>51.5261558493707</v>
      </c>
      <c r="I16" s="17" t="s">
        <v>9</v>
      </c>
      <c r="J16" s="36" t="n">
        <f aca="false">F16-B16</f>
        <v>8.76199999999997</v>
      </c>
      <c r="K16" s="37" t="n">
        <f aca="false">F16*100/B16-100</f>
        <v>3.4283076008107</v>
      </c>
      <c r="L16" s="34" t="n">
        <v>269.335</v>
      </c>
      <c r="M16" s="35" t="n">
        <f aca="false">L16*100/L$43</f>
        <v>13.2756077989113</v>
      </c>
      <c r="N16" s="35" t="n">
        <f aca="false">L16*100/L15</f>
        <v>51.4838142388821</v>
      </c>
      <c r="O16" s="17" t="s">
        <v>9</v>
      </c>
      <c r="P16" s="36" t="n">
        <f aca="false">L16-F16</f>
        <v>4.995</v>
      </c>
      <c r="Q16" s="37" t="n">
        <f aca="false">L16*100/F16-100</f>
        <v>1.88961186350912</v>
      </c>
    </row>
    <row r="17" customFormat="false" ht="12" hidden="false" customHeight="false" outlineLevel="0" collapsed="false">
      <c r="A17" s="38" t="s">
        <v>26</v>
      </c>
      <c r="B17" s="39" t="n">
        <v>240.881</v>
      </c>
      <c r="C17" s="40" t="n">
        <f aca="false">B17*100/B$44</f>
        <v>11.5445076111576</v>
      </c>
      <c r="D17" s="40" t="n">
        <f aca="false">B17*100/B15</f>
        <v>48.5199150784155</v>
      </c>
      <c r="E17" s="41" t="s">
        <v>9</v>
      </c>
      <c r="F17" s="39" t="n">
        <v>248.681</v>
      </c>
      <c r="G17" s="40" t="n">
        <f aca="false">F17*100/F$44</f>
        <v>11.7404533662551</v>
      </c>
      <c r="H17" s="40" t="n">
        <f aca="false">F17*100/F15</f>
        <v>48.4738441506293</v>
      </c>
      <c r="I17" s="42" t="s">
        <v>9</v>
      </c>
      <c r="J17" s="43" t="n">
        <f aca="false">F17-B17</f>
        <v>7.80000000000001</v>
      </c>
      <c r="K17" s="44" t="n">
        <f aca="false">F17*100/B17-100</f>
        <v>3.23811342530129</v>
      </c>
      <c r="L17" s="39" t="n">
        <v>253.81</v>
      </c>
      <c r="M17" s="40" t="n">
        <f aca="false">L17*100/L$44</f>
        <v>11.8790481597327</v>
      </c>
      <c r="N17" s="40" t="n">
        <f aca="false">L17*100/L15</f>
        <v>48.5161857611179</v>
      </c>
      <c r="O17" s="42" t="s">
        <v>9</v>
      </c>
      <c r="P17" s="43" t="n">
        <f aca="false">L17-F17</f>
        <v>5.12899999999999</v>
      </c>
      <c r="Q17" s="44" t="n">
        <f aca="false">L17*100/F17-100</f>
        <v>2.0624816532023</v>
      </c>
    </row>
    <row r="18" customFormat="false" ht="12" hidden="false" customHeight="false" outlineLevel="0" collapsed="false">
      <c r="A18" s="26" t="s">
        <v>27</v>
      </c>
      <c r="B18" s="27" t="n">
        <f aca="false">B19+B20</f>
        <v>336.789</v>
      </c>
      <c r="C18" s="28" t="n">
        <f aca="false">B18*100/B$42</f>
        <v>8.30031869039958</v>
      </c>
      <c r="D18" s="28" t="n">
        <v>100</v>
      </c>
      <c r="E18" s="29" t="s">
        <v>9</v>
      </c>
      <c r="F18" s="27" t="n">
        <f aca="false">F19+F20</f>
        <v>337.86</v>
      </c>
      <c r="G18" s="28" t="n">
        <f aca="false">F18*100/F$42</f>
        <v>8.18795508330092</v>
      </c>
      <c r="H18" s="28" t="n">
        <v>100</v>
      </c>
      <c r="I18" s="30" t="s">
        <v>9</v>
      </c>
      <c r="J18" s="31" t="n">
        <f aca="false">F18-B18</f>
        <v>1.07100000000003</v>
      </c>
      <c r="K18" s="32" t="n">
        <f aca="false">F18*100/B18-100</f>
        <v>0.318003260201493</v>
      </c>
      <c r="L18" s="27" t="n">
        <f aca="false">L19+L20</f>
        <v>339.449</v>
      </c>
      <c r="M18" s="28" t="n">
        <f aca="false">L18*100/L$42</f>
        <v>8.14922402689768</v>
      </c>
      <c r="N18" s="28" t="n">
        <v>100</v>
      </c>
      <c r="O18" s="30" t="s">
        <v>9</v>
      </c>
      <c r="P18" s="31" t="n">
        <f aca="false">L18-F18</f>
        <v>1.589</v>
      </c>
      <c r="Q18" s="32" t="n">
        <f aca="false">L18*100/F18-100</f>
        <v>0.470313147457532</v>
      </c>
    </row>
    <row r="19" customFormat="false" ht="12" hidden="false" customHeight="false" outlineLevel="0" collapsed="false">
      <c r="A19" s="33" t="s">
        <v>25</v>
      </c>
      <c r="B19" s="34" t="n">
        <v>171.771</v>
      </c>
      <c r="C19" s="35" t="n">
        <f aca="false">B19*100/B$43</f>
        <v>8.71490744301629</v>
      </c>
      <c r="D19" s="35" t="n">
        <f aca="false">B19*100/B18</f>
        <v>51.0025564967977</v>
      </c>
      <c r="E19" s="18" t="s">
        <v>9</v>
      </c>
      <c r="F19" s="34" t="n">
        <v>172.863</v>
      </c>
      <c r="G19" s="35" t="n">
        <f aca="false">F19*100/F$43</f>
        <v>8.60807210616737</v>
      </c>
      <c r="H19" s="35" t="n">
        <f aca="false">F19*100/F18</f>
        <v>51.1640916355887</v>
      </c>
      <c r="I19" s="17" t="s">
        <v>9</v>
      </c>
      <c r="J19" s="36" t="n">
        <f aca="false">F19-B19</f>
        <v>1.09200000000001</v>
      </c>
      <c r="K19" s="37" t="n">
        <f aca="false">F19*100/B19-100</f>
        <v>0.635730129067198</v>
      </c>
      <c r="L19" s="34" t="n">
        <v>174.269</v>
      </c>
      <c r="M19" s="35" t="n">
        <f aca="false">L19*100/L$43</f>
        <v>8.5897744277887</v>
      </c>
      <c r="N19" s="35" t="n">
        <f aca="false">L19*100/L18</f>
        <v>51.3387872699581</v>
      </c>
      <c r="O19" s="17" t="s">
        <v>9</v>
      </c>
      <c r="P19" s="36" t="n">
        <f aca="false">L19-F19</f>
        <v>1.40600000000001</v>
      </c>
      <c r="Q19" s="37" t="n">
        <f aca="false">L19*100/F19-100</f>
        <v>0.813360869590383</v>
      </c>
    </row>
    <row r="20" customFormat="false" ht="12" hidden="false" customHeight="false" outlineLevel="0" collapsed="false">
      <c r="A20" s="38" t="s">
        <v>26</v>
      </c>
      <c r="B20" s="39" t="n">
        <v>165.018</v>
      </c>
      <c r="C20" s="40" t="n">
        <f aca="false">B20*100/B$44</f>
        <v>7.90868336223282</v>
      </c>
      <c r="D20" s="40" t="n">
        <f aca="false">B20*100/B18</f>
        <v>48.9974435032023</v>
      </c>
      <c r="E20" s="41" t="s">
        <v>9</v>
      </c>
      <c r="F20" s="39" t="n">
        <v>164.997</v>
      </c>
      <c r="G20" s="40" t="n">
        <f aca="false">F20*100/F$44</f>
        <v>7.78965656432131</v>
      </c>
      <c r="H20" s="40" t="n">
        <f aca="false">F20*100/F18</f>
        <v>48.8359083644113</v>
      </c>
      <c r="I20" s="42" t="s">
        <v>9</v>
      </c>
      <c r="J20" s="43" t="n">
        <f aca="false">F20-B20</f>
        <v>-0.0209999999999866</v>
      </c>
      <c r="K20" s="44" t="n">
        <f aca="false">F20*100/B20-100</f>
        <v>-0.0127258844489688</v>
      </c>
      <c r="L20" s="39" t="n">
        <v>165.18</v>
      </c>
      <c r="M20" s="40" t="n">
        <f aca="false">L20*100/L$44</f>
        <v>7.73090569727219</v>
      </c>
      <c r="N20" s="40" t="n">
        <f aca="false">L20*100/L18</f>
        <v>48.6612127300419</v>
      </c>
      <c r="O20" s="42" t="s">
        <v>9</v>
      </c>
      <c r="P20" s="43" t="n">
        <f aca="false">L20-F20</f>
        <v>0.182999999999993</v>
      </c>
      <c r="Q20" s="44" t="n">
        <f aca="false">L20*100/F20-100</f>
        <v>0.110911107474678</v>
      </c>
    </row>
    <row r="21" customFormat="false" ht="12" hidden="false" customHeight="false" outlineLevel="0" collapsed="false">
      <c r="A21" s="26" t="s">
        <v>28</v>
      </c>
      <c r="B21" s="27" t="n">
        <f aca="false">B22+B23</f>
        <v>599.232</v>
      </c>
      <c r="C21" s="28" t="n">
        <f aca="false">B21*100/B$42</f>
        <v>14.7683462627506</v>
      </c>
      <c r="D21" s="28" t="n">
        <v>100</v>
      </c>
      <c r="E21" s="32" t="n">
        <v>100</v>
      </c>
      <c r="F21" s="27" t="n">
        <f aca="false">F22+F23</f>
        <v>595.703</v>
      </c>
      <c r="G21" s="28" t="n">
        <f aca="false">F21*100/F$42</f>
        <v>14.436717596009</v>
      </c>
      <c r="H21" s="28" t="n">
        <v>100</v>
      </c>
      <c r="I21" s="28" t="n">
        <v>100</v>
      </c>
      <c r="J21" s="31" t="n">
        <f aca="false">F21-B21</f>
        <v>-3.529</v>
      </c>
      <c r="K21" s="32" t="n">
        <f aca="false">F21*100/B21-100</f>
        <v>-0.588920484887325</v>
      </c>
      <c r="L21" s="27" t="n">
        <f aca="false">L22+L23</f>
        <v>584.82</v>
      </c>
      <c r="M21" s="28" t="n">
        <f aca="false">L21*100/L$42</f>
        <v>14.0398975852346</v>
      </c>
      <c r="N21" s="28" t="n">
        <v>100</v>
      </c>
      <c r="O21" s="28" t="n">
        <v>100</v>
      </c>
      <c r="P21" s="31" t="n">
        <f aca="false">L21-F21</f>
        <v>-10.8829999999999</v>
      </c>
      <c r="Q21" s="32" t="n">
        <f aca="false">L21*100/F21-100</f>
        <v>-1.82691710466456</v>
      </c>
    </row>
    <row r="22" customFormat="false" ht="12" hidden="false" customHeight="false" outlineLevel="0" collapsed="false">
      <c r="A22" s="33" t="s">
        <v>25</v>
      </c>
      <c r="B22" s="34" t="n">
        <v>304.549</v>
      </c>
      <c r="C22" s="35" t="n">
        <f aca="false">B22*100/B$43</f>
        <v>15.4514810233577</v>
      </c>
      <c r="D22" s="35" t="n">
        <f aca="false">B22*100/B21</f>
        <v>50.8232203887643</v>
      </c>
      <c r="E22" s="37" t="n">
        <v>100</v>
      </c>
      <c r="F22" s="34" t="n">
        <v>303.637</v>
      </c>
      <c r="G22" s="35" t="n">
        <f aca="false">F22*100/F$43</f>
        <v>15.120235042203</v>
      </c>
      <c r="H22" s="35" t="n">
        <f aca="false">F22*100/F21</f>
        <v>50.9712054496956</v>
      </c>
      <c r="I22" s="35" t="n">
        <v>100</v>
      </c>
      <c r="J22" s="36" t="n">
        <f aca="false">F22-B22</f>
        <v>-0.911999999999978</v>
      </c>
      <c r="K22" s="37" t="n">
        <f aca="false">F22*100/B22-100</f>
        <v>-0.299459200325714</v>
      </c>
      <c r="L22" s="34" t="n">
        <v>298.136</v>
      </c>
      <c r="M22" s="35" t="n">
        <f aca="false">L22*100/L$43</f>
        <v>14.69521824767</v>
      </c>
      <c r="N22" s="35" t="n">
        <f aca="false">L22*100/L21</f>
        <v>50.9791046817824</v>
      </c>
      <c r="O22" s="35" t="n">
        <v>100</v>
      </c>
      <c r="P22" s="36" t="n">
        <f aca="false">L22-F22</f>
        <v>-5.50099999999998</v>
      </c>
      <c r="Q22" s="37" t="n">
        <f aca="false">L22*100/F22-100</f>
        <v>-1.81170278984445</v>
      </c>
    </row>
    <row r="23" customFormat="false" ht="12" hidden="false" customHeight="false" outlineLevel="0" collapsed="false">
      <c r="A23" s="38" t="s">
        <v>26</v>
      </c>
      <c r="B23" s="39" t="n">
        <v>294.683</v>
      </c>
      <c r="C23" s="40" t="n">
        <f aca="false">B23*100/B$44</f>
        <v>14.1230322706181</v>
      </c>
      <c r="D23" s="40" t="n">
        <f aca="false">B23*100/B21</f>
        <v>49.1767796112357</v>
      </c>
      <c r="E23" s="44" t="n">
        <v>100</v>
      </c>
      <c r="F23" s="39" t="n">
        <v>292.066</v>
      </c>
      <c r="G23" s="40" t="n">
        <f aca="false">F23*100/F$44</f>
        <v>13.7886981830886</v>
      </c>
      <c r="H23" s="40" t="n">
        <f aca="false">F23*100/F21</f>
        <v>49.0287945503044</v>
      </c>
      <c r="I23" s="40" t="n">
        <v>100</v>
      </c>
      <c r="J23" s="43" t="n">
        <f aca="false">F23-B23</f>
        <v>-2.61700000000002</v>
      </c>
      <c r="K23" s="44" t="n">
        <f aca="false">F23*100/B23-100</f>
        <v>-0.888072946182845</v>
      </c>
      <c r="L23" s="39" t="n">
        <v>286.684</v>
      </c>
      <c r="M23" s="40" t="n">
        <f aca="false">L23*100/L$44</f>
        <v>13.4176472267634</v>
      </c>
      <c r="N23" s="40" t="n">
        <f aca="false">L23*100/L21</f>
        <v>49.0208953182176</v>
      </c>
      <c r="O23" s="40" t="n">
        <v>100</v>
      </c>
      <c r="P23" s="43" t="n">
        <f aca="false">L23-F23</f>
        <v>-5.38199999999995</v>
      </c>
      <c r="Q23" s="44" t="n">
        <f aca="false">L23*100/F23-100</f>
        <v>-1.84273417652173</v>
      </c>
    </row>
    <row r="24" customFormat="false" ht="12" hidden="false" customHeight="false" outlineLevel="0" collapsed="false">
      <c r="A24" s="26" t="s">
        <v>29</v>
      </c>
      <c r="B24" s="27" t="n">
        <v>659.662</v>
      </c>
      <c r="C24" s="28" t="n">
        <f aca="false">B24*100/B$42</f>
        <v>16.2576712064419</v>
      </c>
      <c r="D24" s="28" t="n">
        <v>100</v>
      </c>
      <c r="E24" s="32" t="n">
        <v>100</v>
      </c>
      <c r="F24" s="27" t="n">
        <f aca="false">F25+F26</f>
        <v>681.372</v>
      </c>
      <c r="G24" s="28" t="n">
        <f aca="false">F24*100/F$42</f>
        <v>16.512885014559</v>
      </c>
      <c r="H24" s="28" t="n">
        <v>100</v>
      </c>
      <c r="I24" s="28" t="n">
        <v>100</v>
      </c>
      <c r="J24" s="31" t="n">
        <f aca="false">F24-B24</f>
        <v>21.71</v>
      </c>
      <c r="K24" s="32" t="n">
        <f aca="false">F24*100/B24-100</f>
        <v>3.29107937095058</v>
      </c>
      <c r="L24" s="27" t="n">
        <f aca="false">L25+L26</f>
        <v>696.287</v>
      </c>
      <c r="M24" s="28" t="n">
        <f aca="false">L24*100/L$42</f>
        <v>16.7159094592015</v>
      </c>
      <c r="N24" s="28" t="n">
        <v>100</v>
      </c>
      <c r="O24" s="28" t="n">
        <v>100</v>
      </c>
      <c r="P24" s="31" t="n">
        <f aca="false">L24-F24</f>
        <v>14.915</v>
      </c>
      <c r="Q24" s="32" t="n">
        <f aca="false">L24*100/F24-100</f>
        <v>2.18896579254796</v>
      </c>
    </row>
    <row r="25" customFormat="false" ht="12" hidden="false" customHeight="false" outlineLevel="0" collapsed="false">
      <c r="A25" s="33" t="s">
        <v>25</v>
      </c>
      <c r="B25" s="34" t="n">
        <v>337.852</v>
      </c>
      <c r="C25" s="35" t="n">
        <f aca="false">B25*100/B$43</f>
        <v>17.1411292327456</v>
      </c>
      <c r="D25" s="35" t="n">
        <f aca="false">B25*100/B24</f>
        <v>51.2159257316626</v>
      </c>
      <c r="E25" s="37" t="n">
        <v>100</v>
      </c>
      <c r="F25" s="34" t="n">
        <v>349.708</v>
      </c>
      <c r="G25" s="35" t="n">
        <f aca="false">F25*100/F$43</f>
        <v>17.4144361725967</v>
      </c>
      <c r="H25" s="35" t="n">
        <f aca="false">F25*100/F24</f>
        <v>51.3240931532261</v>
      </c>
      <c r="I25" s="35" t="n">
        <v>100</v>
      </c>
      <c r="J25" s="36" t="n">
        <f aca="false">F25-B25</f>
        <v>11.8560000000001</v>
      </c>
      <c r="K25" s="37" t="n">
        <f aca="false">F25*100/B25-100</f>
        <v>3.50922889312481</v>
      </c>
      <c r="L25" s="34" t="n">
        <v>357.395</v>
      </c>
      <c r="M25" s="35" t="n">
        <f aca="false">L25*100/L$43</f>
        <v>17.6161132021159</v>
      </c>
      <c r="N25" s="35" t="n">
        <f aca="false">L25*100/L24</f>
        <v>51.3286906117736</v>
      </c>
      <c r="O25" s="35" t="n">
        <v>100</v>
      </c>
      <c r="P25" s="36" t="n">
        <f aca="false">L25-F25</f>
        <v>7.68699999999996</v>
      </c>
      <c r="Q25" s="37" t="n">
        <f aca="false">L25*100/F25-100</f>
        <v>2.19811957404463</v>
      </c>
    </row>
    <row r="26" customFormat="false" ht="12" hidden="false" customHeight="false" outlineLevel="0" collapsed="false">
      <c r="A26" s="38" t="s">
        <v>26</v>
      </c>
      <c r="B26" s="39" t="n">
        <v>321.809</v>
      </c>
      <c r="C26" s="40" t="n">
        <f aca="false">B26*100/B$44</f>
        <v>15.4230779921995</v>
      </c>
      <c r="D26" s="40" t="n">
        <f aca="false">B26*100/B24</f>
        <v>48.783922675552</v>
      </c>
      <c r="E26" s="44" t="n">
        <v>100</v>
      </c>
      <c r="F26" s="39" t="n">
        <v>331.664</v>
      </c>
      <c r="G26" s="40" t="n">
        <f aca="false">F26*100/F$44</f>
        <v>15.658155328576</v>
      </c>
      <c r="H26" s="40" t="n">
        <f aca="false">F26*100/F24</f>
        <v>48.6759068467739</v>
      </c>
      <c r="I26" s="40" t="n">
        <v>100</v>
      </c>
      <c r="J26" s="43" t="n">
        <f aca="false">F26-B26</f>
        <v>9.85499999999996</v>
      </c>
      <c r="K26" s="44" t="n">
        <f aca="false">F26*100/B26-100</f>
        <v>3.06237550845377</v>
      </c>
      <c r="L26" s="39" t="n">
        <v>338.892</v>
      </c>
      <c r="M26" s="40" t="n">
        <f aca="false">L26*100/L$44</f>
        <v>15.8611338755295</v>
      </c>
      <c r="N26" s="40" t="n">
        <f aca="false">L26*100/L24</f>
        <v>48.6713093882264</v>
      </c>
      <c r="O26" s="40" t="n">
        <v>100</v>
      </c>
      <c r="P26" s="43" t="n">
        <f aca="false">L26-F26</f>
        <v>7.22800000000001</v>
      </c>
      <c r="Q26" s="44" t="n">
        <f aca="false">L26*100/F26-100</f>
        <v>2.1793140045347</v>
      </c>
    </row>
    <row r="27" customFormat="false" ht="12" hidden="false" customHeight="false" outlineLevel="0" collapsed="false">
      <c r="A27" s="26" t="s">
        <v>30</v>
      </c>
      <c r="B27" s="27" t="n">
        <f aca="false">B28+B29</f>
        <v>539.44</v>
      </c>
      <c r="C27" s="28" t="n">
        <f aca="false">B27*100/B$42</f>
        <v>13.2947451203844</v>
      </c>
      <c r="D27" s="28" t="n">
        <v>100</v>
      </c>
      <c r="E27" s="32" t="n">
        <v>100</v>
      </c>
      <c r="F27" s="27" t="n">
        <f aca="false">F28+F29</f>
        <v>550.023</v>
      </c>
      <c r="G27" s="28" t="n">
        <f aca="false">F27*100/F$42</f>
        <v>13.3296738849891</v>
      </c>
      <c r="H27" s="28" t="n">
        <v>100</v>
      </c>
      <c r="I27" s="28" t="n">
        <v>100</v>
      </c>
      <c r="J27" s="31" t="n">
        <f aca="false">F27-B27</f>
        <v>10.5829999999999</v>
      </c>
      <c r="K27" s="32" t="n">
        <f aca="false">F27*100/B27-100</f>
        <v>1.96184932522613</v>
      </c>
      <c r="L27" s="27" t="n">
        <f aca="false">L28+L29</f>
        <v>562.276</v>
      </c>
      <c r="M27" s="28" t="n">
        <f aca="false">L27*100/L$42</f>
        <v>13.4986790031726</v>
      </c>
      <c r="N27" s="28" t="n">
        <v>100</v>
      </c>
      <c r="O27" s="28" t="n">
        <v>100</v>
      </c>
      <c r="P27" s="31" t="n">
        <f aca="false">L27-F27</f>
        <v>12.2530000000002</v>
      </c>
      <c r="Q27" s="32" t="n">
        <f aca="false">L27*100/F27-100</f>
        <v>2.22772502240818</v>
      </c>
    </row>
    <row r="28" customFormat="false" ht="12" hidden="false" customHeight="false" outlineLevel="0" collapsed="false">
      <c r="A28" s="33" t="s">
        <v>25</v>
      </c>
      <c r="B28" s="34" t="n">
        <v>268.704</v>
      </c>
      <c r="C28" s="35" t="n">
        <f aca="false">B28*100/B$43</f>
        <v>13.6328628788809</v>
      </c>
      <c r="D28" s="35" t="n">
        <f aca="false">B28*100/B27</f>
        <v>49.8116565327006</v>
      </c>
      <c r="E28" s="37" t="n">
        <v>100</v>
      </c>
      <c r="F28" s="34" t="n">
        <v>274.479</v>
      </c>
      <c r="G28" s="35" t="n">
        <f aca="false">F28*100/F$43</f>
        <v>13.668251873615</v>
      </c>
      <c r="H28" s="35" t="n">
        <f aca="false">F28*100/F27</f>
        <v>49.9031858667729</v>
      </c>
      <c r="I28" s="35" t="n">
        <v>100</v>
      </c>
      <c r="J28" s="36" t="n">
        <f aca="false">F28-B28</f>
        <v>5.77499999999998</v>
      </c>
      <c r="K28" s="37" t="n">
        <f aca="false">F28*100/B28-100</f>
        <v>2.14920507324044</v>
      </c>
      <c r="L28" s="34" t="n">
        <v>280.569</v>
      </c>
      <c r="M28" s="35" t="n">
        <f aca="false">L28*100/L$43</f>
        <v>13.8293352313392</v>
      </c>
      <c r="N28" s="35" t="n">
        <f aca="false">L28*100/L27</f>
        <v>49.8988041460066</v>
      </c>
      <c r="O28" s="35" t="n">
        <v>100</v>
      </c>
      <c r="P28" s="36" t="n">
        <f aca="false">L28-F28</f>
        <v>6.09000000000003</v>
      </c>
      <c r="Q28" s="37" t="n">
        <f aca="false">L28*100/F28-100</f>
        <v>2.21874897533145</v>
      </c>
    </row>
    <row r="29" customFormat="false" ht="12" hidden="false" customHeight="false" outlineLevel="0" collapsed="false">
      <c r="A29" s="38" t="s">
        <v>26</v>
      </c>
      <c r="B29" s="39" t="n">
        <v>270.736</v>
      </c>
      <c r="C29" s="40" t="n">
        <f aca="false">B29*100/B$44</f>
        <v>12.9753438943477</v>
      </c>
      <c r="D29" s="40" t="n">
        <f aca="false">B29*100/B27</f>
        <v>50.1883434672994</v>
      </c>
      <c r="E29" s="44" t="n">
        <v>100</v>
      </c>
      <c r="F29" s="39" t="n">
        <v>275.544</v>
      </c>
      <c r="G29" s="40" t="n">
        <f aca="false">F29*100/F$44</f>
        <v>13.0086797236274</v>
      </c>
      <c r="H29" s="40" t="n">
        <f aca="false">F29*100/F27</f>
        <v>50.0968141332272</v>
      </c>
      <c r="I29" s="40" t="n">
        <v>100</v>
      </c>
      <c r="J29" s="43" t="n">
        <f aca="false">F29-B29</f>
        <v>4.80799999999999</v>
      </c>
      <c r="K29" s="44" t="n">
        <f aca="false">F29*100/B29-100</f>
        <v>1.77589976951717</v>
      </c>
      <c r="L29" s="39" t="n">
        <v>281.707</v>
      </c>
      <c r="M29" s="40" t="n">
        <f aca="false">L29*100/L$44</f>
        <v>13.1847091128554</v>
      </c>
      <c r="N29" s="40" t="n">
        <f aca="false">L29*100/L27</f>
        <v>50.1011958539934</v>
      </c>
      <c r="O29" s="40" t="n">
        <v>100</v>
      </c>
      <c r="P29" s="43" t="n">
        <f aca="false">L29-F29</f>
        <v>6.16300000000001</v>
      </c>
      <c r="Q29" s="44" t="n">
        <f aca="false">L29*100/F29-100</f>
        <v>2.23666637633193</v>
      </c>
    </row>
    <row r="30" customFormat="false" ht="12" hidden="false" customHeight="false" outlineLevel="0" collapsed="false">
      <c r="A30" s="26" t="s">
        <v>31</v>
      </c>
      <c r="B30" s="27" t="n">
        <v>519.477</v>
      </c>
      <c r="C30" s="28" t="n">
        <f aca="false">B30*100/B$42</f>
        <v>12.8027478698316</v>
      </c>
      <c r="D30" s="28" t="n">
        <v>100</v>
      </c>
      <c r="E30" s="32" t="n">
        <v>100</v>
      </c>
      <c r="F30" s="27" t="n">
        <f aca="false">F31+F32</f>
        <v>521.362</v>
      </c>
      <c r="G30" s="28" t="n">
        <f aca="false">F30*100/F$42</f>
        <v>12.6350815075473</v>
      </c>
      <c r="H30" s="28" t="n">
        <v>100</v>
      </c>
      <c r="I30" s="28" t="n">
        <v>100</v>
      </c>
      <c r="J30" s="31" t="n">
        <f aca="false">F30-B30</f>
        <v>1.88499999999999</v>
      </c>
      <c r="K30" s="32" t="n">
        <f aca="false">F30*100/B30-100</f>
        <v>0.362864958410086</v>
      </c>
      <c r="L30" s="27" t="n">
        <f aca="false">L31+L32</f>
        <v>519.909</v>
      </c>
      <c r="M30" s="28" t="n">
        <f aca="false">L30*100/L$42</f>
        <v>12.4815654622649</v>
      </c>
      <c r="N30" s="28" t="n">
        <v>100</v>
      </c>
      <c r="O30" s="28" t="n">
        <v>100</v>
      </c>
      <c r="P30" s="31" t="n">
        <f aca="false">L30-F30</f>
        <v>-1.45299999999997</v>
      </c>
      <c r="Q30" s="32" t="n">
        <f aca="false">L30*100/F30-100</f>
        <v>-0.27869311534019</v>
      </c>
    </row>
    <row r="31" customFormat="false" ht="12" hidden="false" customHeight="false" outlineLevel="0" collapsed="false">
      <c r="A31" s="33" t="s">
        <v>25</v>
      </c>
      <c r="B31" s="34" t="n">
        <v>252.058</v>
      </c>
      <c r="C31" s="35" t="n">
        <f aca="false">B31*100/B$43</f>
        <v>12.7883178200732</v>
      </c>
      <c r="D31" s="35" t="n">
        <f aca="false">B31*100/B30</f>
        <v>48.52149373312</v>
      </c>
      <c r="E31" s="37" t="n">
        <v>100</v>
      </c>
      <c r="F31" s="34" t="n">
        <v>253.259</v>
      </c>
      <c r="G31" s="35" t="n">
        <f aca="false">F31*100/F$43</f>
        <v>12.6115579015512</v>
      </c>
      <c r="H31" s="35" t="n">
        <f aca="false">F31*100/F30</f>
        <v>48.5764209896387</v>
      </c>
      <c r="I31" s="35" t="n">
        <v>100</v>
      </c>
      <c r="J31" s="36" t="n">
        <f aca="false">F31-B31</f>
        <v>1.20099999999999</v>
      </c>
      <c r="K31" s="37" t="n">
        <f aca="false">F31*100/B31-100</f>
        <v>0.476477636099617</v>
      </c>
      <c r="L31" s="34" t="n">
        <v>252.909</v>
      </c>
      <c r="M31" s="35" t="n">
        <f aca="false">L31*100/L$43</f>
        <v>12.46596503542</v>
      </c>
      <c r="N31" s="35" t="n">
        <f aca="false">L31*100/L30</f>
        <v>48.6448590041719</v>
      </c>
      <c r="O31" s="35" t="n">
        <v>100</v>
      </c>
      <c r="P31" s="36" t="n">
        <f aca="false">L31-F31</f>
        <v>-0.349999999999994</v>
      </c>
      <c r="Q31" s="37" t="n">
        <f aca="false">L31*100/F31-100</f>
        <v>-0.138198445070074</v>
      </c>
    </row>
    <row r="32" customFormat="false" ht="12" hidden="false" customHeight="false" outlineLevel="0" collapsed="false">
      <c r="A32" s="33" t="s">
        <v>26</v>
      </c>
      <c r="B32" s="34" t="n">
        <v>267.42</v>
      </c>
      <c r="C32" s="35" t="n">
        <f aca="false">B32*100/B$44</f>
        <v>12.8164206615539</v>
      </c>
      <c r="D32" s="35" t="n">
        <f aca="false">B32*100/B30</f>
        <v>51.4786987681842</v>
      </c>
      <c r="E32" s="37" t="n">
        <v>100</v>
      </c>
      <c r="F32" s="34" t="n">
        <v>268.103</v>
      </c>
      <c r="G32" s="35" t="n">
        <f aca="false">F32*100/F$44</f>
        <v>12.6573834303911</v>
      </c>
      <c r="H32" s="35" t="n">
        <f aca="false">F32*100/F30</f>
        <v>51.4235790103613</v>
      </c>
      <c r="I32" s="35" t="n">
        <v>100</v>
      </c>
      <c r="J32" s="36" t="n">
        <f aca="false">F32-B32</f>
        <v>0.682999999999993</v>
      </c>
      <c r="K32" s="37" t="n">
        <f aca="false">F32*100/B32-100</f>
        <v>0.255403485154432</v>
      </c>
      <c r="L32" s="34" t="n">
        <v>267</v>
      </c>
      <c r="M32" s="35" t="n">
        <f aca="false">L32*100/L$44</f>
        <v>12.4963786243593</v>
      </c>
      <c r="N32" s="35" t="n">
        <f aca="false">L32*100/L30</f>
        <v>51.3551409958281</v>
      </c>
      <c r="O32" s="35" t="n">
        <v>100</v>
      </c>
      <c r="P32" s="36" t="n">
        <f aca="false">L32-F32</f>
        <v>-1.10300000000001</v>
      </c>
      <c r="Q32" s="37" t="n">
        <f aca="false">L32*100/F32-100</f>
        <v>-0.41140904801513</v>
      </c>
    </row>
    <row r="33" customFormat="false" ht="12" hidden="false" customHeight="false" outlineLevel="0" collapsed="false">
      <c r="A33" s="45" t="s">
        <v>32</v>
      </c>
      <c r="B33" s="46" t="n">
        <f aca="false">B34+B35</f>
        <v>2654.6</v>
      </c>
      <c r="C33" s="47" t="n">
        <f aca="false">B33*100/B$42</f>
        <v>65.4238291498081</v>
      </c>
      <c r="D33" s="47" t="n">
        <v>100</v>
      </c>
      <c r="E33" s="48" t="n">
        <v>100</v>
      </c>
      <c r="F33" s="46" t="n">
        <v>2686.32</v>
      </c>
      <c r="G33" s="47" t="n">
        <f aca="false">F33*100/F$42</f>
        <v>65.1023130864054</v>
      </c>
      <c r="H33" s="47" t="n">
        <v>100</v>
      </c>
      <c r="I33" s="47" t="n">
        <v>100</v>
      </c>
      <c r="J33" s="49" t="n">
        <f aca="false">F33-B33</f>
        <v>31.7200000000003</v>
      </c>
      <c r="K33" s="48" t="n">
        <f aca="false">F33*100/B33-100</f>
        <v>1.19490695396671</v>
      </c>
      <c r="L33" s="46" t="n">
        <f aca="false">L34+L35</f>
        <v>2703.196</v>
      </c>
      <c r="M33" s="47" t="n">
        <f aca="false">L33*100/L$42</f>
        <v>64.896198818125</v>
      </c>
      <c r="N33" s="47" t="n">
        <v>100</v>
      </c>
      <c r="O33" s="47" t="n">
        <v>100</v>
      </c>
      <c r="P33" s="49" t="n">
        <f aca="false">L33-F33</f>
        <v>16.8759999999998</v>
      </c>
      <c r="Q33" s="48" t="n">
        <f aca="false">L33*100/F33-100</f>
        <v>0.628220018463907</v>
      </c>
    </row>
    <row r="34" customFormat="false" ht="12" hidden="false" customHeight="false" outlineLevel="0" collapsed="false">
      <c r="A34" s="50" t="s">
        <v>25</v>
      </c>
      <c r="B34" s="51" t="n">
        <v>1334.934</v>
      </c>
      <c r="C34" s="52" t="n">
        <f aca="false">B34*100/B$43</f>
        <v>67.7286983980737</v>
      </c>
      <c r="D34" s="52" t="n">
        <f aca="false">B34*100/B33</f>
        <v>50.2875762826791</v>
      </c>
      <c r="E34" s="53" t="n">
        <v>100</v>
      </c>
      <c r="F34" s="51" t="n">
        <v>1353.946</v>
      </c>
      <c r="G34" s="52" t="n">
        <f aca="false">F34*100/F$43</f>
        <v>67.4225530961332</v>
      </c>
      <c r="H34" s="52" t="n">
        <f aca="false">F34*100/F33</f>
        <v>50.4015158283451</v>
      </c>
      <c r="I34" s="52" t="n">
        <v>100</v>
      </c>
      <c r="J34" s="54" t="n">
        <f aca="false">F34-B34</f>
        <v>19.0119999999999</v>
      </c>
      <c r="K34" s="53" t="n">
        <f aca="false">F34*100/B34-100</f>
        <v>1.42419025959335</v>
      </c>
      <c r="L34" s="51" t="n">
        <v>1363.278</v>
      </c>
      <c r="M34" s="52" t="n">
        <f aca="false">L34*100/L$43</f>
        <v>67.1964061443339</v>
      </c>
      <c r="N34" s="52" t="n">
        <f aca="false">L34*100/L33</f>
        <v>50.432081136551</v>
      </c>
      <c r="O34" s="52" t="n">
        <v>100</v>
      </c>
      <c r="P34" s="54" t="n">
        <f aca="false">L34-F34</f>
        <v>9.33200000000011</v>
      </c>
      <c r="Q34" s="53" t="n">
        <f aca="false">L34*100/F34-100</f>
        <v>0.689244622754529</v>
      </c>
    </row>
    <row r="35" customFormat="false" ht="12" hidden="false" customHeight="false" outlineLevel="0" collapsed="false">
      <c r="A35" s="55" t="s">
        <v>26</v>
      </c>
      <c r="B35" s="56" t="n">
        <v>1319.666</v>
      </c>
      <c r="C35" s="57" t="n">
        <f aca="false">B35*100/B$44</f>
        <v>63.246558180952</v>
      </c>
      <c r="D35" s="57" t="n">
        <f aca="false">B35*100/B33</f>
        <v>49.7124237173209</v>
      </c>
      <c r="E35" s="58" t="n">
        <v>100</v>
      </c>
      <c r="F35" s="56" t="n">
        <v>1332.375</v>
      </c>
      <c r="G35" s="57" t="n">
        <f aca="false">F35*100/F$44</f>
        <v>62.9026204409026</v>
      </c>
      <c r="H35" s="57" t="n">
        <f aca="false">F35*100/F33</f>
        <v>49.5985213973019</v>
      </c>
      <c r="I35" s="57" t="n">
        <v>100</v>
      </c>
      <c r="J35" s="59" t="n">
        <f aca="false">F35-B35</f>
        <v>12.7090000000001</v>
      </c>
      <c r="K35" s="58" t="n">
        <f aca="false">F35*100/B35-100</f>
        <v>0.963046710303971</v>
      </c>
      <c r="L35" s="56" t="n">
        <v>1339.918</v>
      </c>
      <c r="M35" s="57" t="n">
        <f aca="false">L35*100/L$44</f>
        <v>62.7120698636491</v>
      </c>
      <c r="N35" s="57" t="n">
        <f aca="false">L35*100/L33</f>
        <v>49.567918863449</v>
      </c>
      <c r="O35" s="57" t="n">
        <v>100</v>
      </c>
      <c r="P35" s="59" t="n">
        <f aca="false">L35-F35</f>
        <v>7.54299999999989</v>
      </c>
      <c r="Q35" s="58" t="n">
        <f aca="false">L35*100/F35-100</f>
        <v>0.566131907308375</v>
      </c>
    </row>
    <row r="36" customFormat="false" ht="12" hidden="false" customHeight="false" outlineLevel="0" collapsed="false">
      <c r="A36" s="33" t="s">
        <v>33</v>
      </c>
      <c r="B36" s="34" t="n">
        <v>468.005</v>
      </c>
      <c r="C36" s="35" t="n">
        <f aca="false">B36*100/B$42</f>
        <v>11.5341969265637</v>
      </c>
      <c r="D36" s="35" t="n">
        <v>100</v>
      </c>
      <c r="E36" s="37" t="n">
        <v>100</v>
      </c>
      <c r="F36" s="34" t="n">
        <f aca="false">F37+F38</f>
        <v>474.791</v>
      </c>
      <c r="G36" s="35" t="n">
        <f aca="false">F36*100/F$42</f>
        <v>11.5064446278208</v>
      </c>
      <c r="H36" s="35" t="n">
        <v>100</v>
      </c>
      <c r="I36" s="35" t="n">
        <v>100</v>
      </c>
      <c r="J36" s="36" t="n">
        <f aca="false">F36-B36</f>
        <v>6.786</v>
      </c>
      <c r="K36" s="37" t="n">
        <f aca="false">F36*100/B36-100</f>
        <v>1.44998450871252</v>
      </c>
      <c r="L36" s="34" t="n">
        <f aca="false">L37+L38</f>
        <v>476.867</v>
      </c>
      <c r="M36" s="35" t="n">
        <f aca="false">L36*100/L$42</f>
        <v>11.4482470534148</v>
      </c>
      <c r="N36" s="35" t="n">
        <v>100</v>
      </c>
      <c r="O36" s="35" t="n">
        <v>100</v>
      </c>
      <c r="P36" s="36" t="n">
        <f aca="false">L36-F36</f>
        <v>2.07599999999997</v>
      </c>
      <c r="Q36" s="37" t="n">
        <f aca="false">L36*100/F36-100</f>
        <v>0.437245019387476</v>
      </c>
    </row>
    <row r="37" customFormat="false" ht="12" hidden="false" customHeight="false" outlineLevel="0" collapsed="false">
      <c r="A37" s="33" t="s">
        <v>25</v>
      </c>
      <c r="B37" s="34" t="n">
        <v>216.13</v>
      </c>
      <c r="C37" s="35" t="n">
        <f aca="false">B37*100/B$43</f>
        <v>10.965488619494</v>
      </c>
      <c r="D37" s="35" t="n">
        <f aca="false">B37*100/B36</f>
        <v>46.1811305434771</v>
      </c>
      <c r="E37" s="37" t="n">
        <v>100</v>
      </c>
      <c r="F37" s="34" t="n">
        <v>219.808</v>
      </c>
      <c r="G37" s="35" t="n">
        <f aca="false">F37*100/F$43</f>
        <v>10.9457958817817</v>
      </c>
      <c r="H37" s="35" t="n">
        <f aca="false">F37*100/F36</f>
        <v>46.2957385460129</v>
      </c>
      <c r="I37" s="35" t="n">
        <v>100</v>
      </c>
      <c r="J37" s="36" t="n">
        <f aca="false">F37-B37</f>
        <v>3.678</v>
      </c>
      <c r="K37" s="37" t="n">
        <f aca="false">F37*100/B37-100</f>
        <v>1.70175357423773</v>
      </c>
      <c r="L37" s="34" t="n">
        <v>221.453</v>
      </c>
      <c r="M37" s="35" t="n">
        <f aca="false">L37*100/L$43</f>
        <v>10.9154887923675</v>
      </c>
      <c r="N37" s="35" t="n">
        <f aca="false">L37*100/L36</f>
        <v>46.4391538940627</v>
      </c>
      <c r="O37" s="35" t="n">
        <v>100</v>
      </c>
      <c r="P37" s="36" t="n">
        <f aca="false">L37-F37</f>
        <v>1.64500000000001</v>
      </c>
      <c r="Q37" s="37" t="n">
        <f aca="false">L37*100/F37-100</f>
        <v>0.748380404716841</v>
      </c>
    </row>
    <row r="38" customFormat="false" ht="12" hidden="false" customHeight="false" outlineLevel="0" collapsed="false">
      <c r="A38" s="38" t="s">
        <v>26</v>
      </c>
      <c r="B38" s="39" t="n">
        <v>251.876</v>
      </c>
      <c r="C38" s="40" t="n">
        <f aca="false">B38*100/B$44</f>
        <v>12.0714560262866</v>
      </c>
      <c r="D38" s="40" t="n">
        <f aca="false">B38*100/B36</f>
        <v>53.8190831294538</v>
      </c>
      <c r="E38" s="44" t="n">
        <v>100</v>
      </c>
      <c r="F38" s="39" t="n">
        <v>254.983</v>
      </c>
      <c r="G38" s="40" t="n">
        <f aca="false">F38*100/F$44</f>
        <v>12.0379764464829</v>
      </c>
      <c r="H38" s="40" t="n">
        <f aca="false">F38*100/F36</f>
        <v>53.7042614539871</v>
      </c>
      <c r="I38" s="40" t="n">
        <v>100</v>
      </c>
      <c r="J38" s="43" t="n">
        <f aca="false">F38-B38</f>
        <v>3.107</v>
      </c>
      <c r="K38" s="44" t="n">
        <f aca="false">F38*100/B38-100</f>
        <v>1.23354348965364</v>
      </c>
      <c r="L38" s="39" t="n">
        <v>255.414</v>
      </c>
      <c r="M38" s="40" t="n">
        <f aca="false">L38*100/L$44</f>
        <v>11.9541200373113</v>
      </c>
      <c r="N38" s="40" t="n">
        <f aca="false">L38*100/L36</f>
        <v>53.5608461059373</v>
      </c>
      <c r="O38" s="40" t="n">
        <v>100</v>
      </c>
      <c r="P38" s="43" t="n">
        <f aca="false">L38-F38</f>
        <v>0.430999999999983</v>
      </c>
      <c r="Q38" s="44" t="n">
        <f aca="false">L38*100/F38-100</f>
        <v>0.169030876568229</v>
      </c>
    </row>
    <row r="39" customFormat="false" ht="12" hidden="false" customHeight="false" outlineLevel="0" collapsed="false">
      <c r="A39" s="26" t="s">
        <v>34</v>
      </c>
      <c r="B39" s="27" t="n">
        <f aca="false">B40+B41</f>
        <v>438.48</v>
      </c>
      <c r="C39" s="28" t="n">
        <f aca="false">B39*100/B$42</f>
        <v>10.8065398197875</v>
      </c>
      <c r="D39" s="28" t="n">
        <v>100</v>
      </c>
      <c r="E39" s="32" t="n">
        <v>100</v>
      </c>
      <c r="F39" s="27" t="n">
        <f aca="false">F40+F41</f>
        <v>452.172</v>
      </c>
      <c r="G39" s="28" t="n">
        <f aca="false">F39*100/F$42</f>
        <v>10.9582786536623</v>
      </c>
      <c r="H39" s="28" t="n">
        <v>100</v>
      </c>
      <c r="I39" s="28" t="n">
        <v>100</v>
      </c>
      <c r="J39" s="31" t="n">
        <f aca="false">F39-B39</f>
        <v>13.692</v>
      </c>
      <c r="K39" s="32" t="n">
        <f aca="false">F39*100/B39-100</f>
        <v>3.12260536398468</v>
      </c>
      <c r="L39" s="27" t="n">
        <f aca="false">L40+L41</f>
        <v>462.207</v>
      </c>
      <c r="M39" s="28" t="n">
        <f aca="false">L39*100/L$42</f>
        <v>11.0963013289192</v>
      </c>
      <c r="N39" s="28" t="n">
        <v>100</v>
      </c>
      <c r="O39" s="28" t="n">
        <v>100</v>
      </c>
      <c r="P39" s="31" t="n">
        <f aca="false">L39-F39</f>
        <v>10.035</v>
      </c>
      <c r="Q39" s="32" t="n">
        <f aca="false">L39*100/F39-100</f>
        <v>2.21928823545022</v>
      </c>
    </row>
    <row r="40" customFormat="false" ht="12" hidden="false" customHeight="false" outlineLevel="0" collapsed="false">
      <c r="A40" s="33" t="s">
        <v>25</v>
      </c>
      <c r="B40" s="34" t="n">
        <v>164.36</v>
      </c>
      <c r="C40" s="35" t="n">
        <f aca="false">B40*100/B$43</f>
        <v>8.3389057951235</v>
      </c>
      <c r="D40" s="35" t="n">
        <f aca="false">B40*100/B39</f>
        <v>37.4840357598978</v>
      </c>
      <c r="E40" s="37" t="n">
        <v>100</v>
      </c>
      <c r="F40" s="34" t="n">
        <v>170.056</v>
      </c>
      <c r="G40" s="35" t="n">
        <f aca="false">F40*100/F$43</f>
        <v>8.46829171127655</v>
      </c>
      <c r="H40" s="35" t="n">
        <f aca="false">F40*100/F39</f>
        <v>37.608697575259</v>
      </c>
      <c r="I40" s="35" t="n">
        <v>100</v>
      </c>
      <c r="J40" s="36" t="n">
        <f aca="false">F40-B40</f>
        <v>5.696</v>
      </c>
      <c r="K40" s="37" t="n">
        <f aca="false">F40*100/B40-100</f>
        <v>3.4655633974203</v>
      </c>
      <c r="L40" s="34" t="n">
        <v>174.73</v>
      </c>
      <c r="M40" s="35" t="n">
        <f aca="false">L40*100/L$43</f>
        <v>8.61249726438735</v>
      </c>
      <c r="N40" s="35" t="n">
        <f aca="false">L40*100/L39</f>
        <v>37.8034084295565</v>
      </c>
      <c r="O40" s="35" t="n">
        <v>100</v>
      </c>
      <c r="P40" s="36" t="n">
        <f aca="false">L40-F40</f>
        <v>4.67399999999998</v>
      </c>
      <c r="Q40" s="37" t="n">
        <f aca="false">L40*100/F40-100</f>
        <v>2.74850637437079</v>
      </c>
    </row>
    <row r="41" customFormat="false" ht="12" hidden="false" customHeight="false" outlineLevel="0" collapsed="false">
      <c r="A41" s="38" t="s">
        <v>26</v>
      </c>
      <c r="B41" s="39" t="n">
        <v>274.12</v>
      </c>
      <c r="C41" s="40" t="n">
        <f aca="false">B41*100/B$44</f>
        <v>13.1375261077898</v>
      </c>
      <c r="D41" s="40" t="n">
        <f aca="false">B41*100/B39</f>
        <v>62.5159642401022</v>
      </c>
      <c r="E41" s="44" t="n">
        <v>100</v>
      </c>
      <c r="F41" s="39" t="n">
        <v>282.116</v>
      </c>
      <c r="G41" s="40" t="n">
        <f aca="false">F41*100/F$44</f>
        <v>13.3189497463594</v>
      </c>
      <c r="H41" s="40" t="n">
        <f aca="false">F41*100/F39</f>
        <v>62.391302424741</v>
      </c>
      <c r="I41" s="40" t="n">
        <v>100</v>
      </c>
      <c r="J41" s="43" t="n">
        <f aca="false">F41-B41</f>
        <v>7.99599999999998</v>
      </c>
      <c r="K41" s="44" t="n">
        <f aca="false">F41*100/B41-100</f>
        <v>2.91697066977966</v>
      </c>
      <c r="L41" s="39" t="n">
        <v>287.477</v>
      </c>
      <c r="M41" s="40" t="n">
        <f aca="false">L41*100/L$44</f>
        <v>13.4547619393069</v>
      </c>
      <c r="N41" s="40" t="n">
        <f aca="false">L41*100/L39</f>
        <v>62.1965915704435</v>
      </c>
      <c r="O41" s="40" t="n">
        <v>100</v>
      </c>
      <c r="P41" s="43" t="n">
        <f aca="false">L41-F41</f>
        <v>5.36099999999999</v>
      </c>
      <c r="Q41" s="44" t="n">
        <f aca="false">L41*100/F41-100</f>
        <v>1.90028215344043</v>
      </c>
    </row>
    <row r="42" customFormat="false" ht="12" hidden="false" customHeight="false" outlineLevel="0" collapsed="false">
      <c r="A42" s="26" t="s">
        <v>35</v>
      </c>
      <c r="B42" s="27" t="n">
        <v>4057.543</v>
      </c>
      <c r="C42" s="28" t="n">
        <f aca="false">B42*100/B$42</f>
        <v>100</v>
      </c>
      <c r="D42" s="28" t="n">
        <v>100</v>
      </c>
      <c r="E42" s="32" t="n">
        <v>100</v>
      </c>
      <c r="F42" s="27" t="n">
        <f aca="false">F43+F44</f>
        <v>4126.305</v>
      </c>
      <c r="G42" s="28" t="n">
        <f aca="false">F42*100/F$42</f>
        <v>100</v>
      </c>
      <c r="H42" s="28" t="n">
        <v>100</v>
      </c>
      <c r="I42" s="28" t="n">
        <v>100</v>
      </c>
      <c r="J42" s="31" t="n">
        <f aca="false">F42-B42</f>
        <v>68.7620000000002</v>
      </c>
      <c r="K42" s="32" t="n">
        <f aca="false">F42*100/B42-100</f>
        <v>1.69467088826909</v>
      </c>
      <c r="L42" s="27" t="n">
        <f aca="false">L43+L44</f>
        <v>4165.415</v>
      </c>
      <c r="M42" s="28" t="n">
        <f aca="false">L42*100/L$42</f>
        <v>100</v>
      </c>
      <c r="N42" s="28" t="n">
        <v>100</v>
      </c>
      <c r="O42" s="28" t="n">
        <v>100</v>
      </c>
      <c r="P42" s="31" t="n">
        <f aca="false">L42-F42</f>
        <v>39.1099999999997</v>
      </c>
      <c r="Q42" s="32" t="n">
        <f aca="false">L42*100/F42-100</f>
        <v>0.947821355910421</v>
      </c>
    </row>
    <row r="43" customFormat="false" ht="12" hidden="false" customHeight="false" outlineLevel="0" collapsed="false">
      <c r="A43" s="33" t="s">
        <v>25</v>
      </c>
      <c r="B43" s="34" t="n">
        <f aca="false">B16+B19+B22+B25+B28+B31+B37+B40</f>
        <v>1971.002</v>
      </c>
      <c r="C43" s="35" t="n">
        <f aca="false">B43*100/B$43</f>
        <v>100</v>
      </c>
      <c r="D43" s="35" t="n">
        <f aca="false">B43*100/B42</f>
        <v>48.5762442936526</v>
      </c>
      <c r="E43" s="37" t="n">
        <v>100</v>
      </c>
      <c r="F43" s="34" t="n">
        <f aca="false">F16+F19+F22+F25+F28+F31+F37+F40</f>
        <v>2008.15</v>
      </c>
      <c r="G43" s="35" t="n">
        <f aca="false">F43*100/F$43</f>
        <v>100</v>
      </c>
      <c r="H43" s="35" t="n">
        <f aca="false">F43*100/F42</f>
        <v>48.6670277645496</v>
      </c>
      <c r="I43" s="35" t="n">
        <v>100</v>
      </c>
      <c r="J43" s="36" t="n">
        <f aca="false">F43-B43</f>
        <v>37.1480000000001</v>
      </c>
      <c r="K43" s="37" t="n">
        <f aca="false">F43*100/B43-100</f>
        <v>1.88472665172334</v>
      </c>
      <c r="L43" s="34" t="n">
        <f aca="false">L40+L37+L34+L16</f>
        <v>2028.796</v>
      </c>
      <c r="M43" s="35" t="n">
        <f aca="false">L43*100/L$43</f>
        <v>100</v>
      </c>
      <c r="N43" s="35" t="n">
        <f aca="false">L43*100/L42</f>
        <v>48.7057352028549</v>
      </c>
      <c r="O43" s="35" t="n">
        <v>100</v>
      </c>
      <c r="P43" s="36" t="n">
        <f aca="false">L43-F43</f>
        <v>20.646</v>
      </c>
      <c r="Q43" s="37" t="n">
        <f aca="false">L43*100/F43-100</f>
        <v>1.02811044991658</v>
      </c>
    </row>
    <row r="44" customFormat="false" ht="12.75" hidden="false" customHeight="false" outlineLevel="0" collapsed="false">
      <c r="A44" s="33" t="s">
        <v>26</v>
      </c>
      <c r="B44" s="60" t="n">
        <v>2086.542</v>
      </c>
      <c r="C44" s="61" t="n">
        <f aca="false">B44*100/B$44</f>
        <v>100</v>
      </c>
      <c r="D44" s="61" t="n">
        <f aca="false">B44*100/B42</f>
        <v>51.423780351804</v>
      </c>
      <c r="E44" s="62" t="n">
        <v>100</v>
      </c>
      <c r="F44" s="60" t="n">
        <v>2118.155</v>
      </c>
      <c r="G44" s="61" t="n">
        <f aca="false">F44*100/F$44</f>
        <v>100</v>
      </c>
      <c r="H44" s="61" t="n">
        <f aca="false">F44*100/F42</f>
        <v>51.3329722354504</v>
      </c>
      <c r="I44" s="61" t="n">
        <v>100</v>
      </c>
      <c r="J44" s="63" t="n">
        <f aca="false">F44-B44</f>
        <v>31.6130000000003</v>
      </c>
      <c r="K44" s="62" t="n">
        <f aca="false">F44*100/B44-100</f>
        <v>1.51509051818752</v>
      </c>
      <c r="L44" s="60" t="n">
        <f aca="false">L41+L38+L35+L17</f>
        <v>2136.619</v>
      </c>
      <c r="M44" s="61" t="n">
        <f aca="false">L44*100/L$44</f>
        <v>100</v>
      </c>
      <c r="N44" s="61" t="n">
        <f aca="false">L44*100/L42</f>
        <v>51.2942647971451</v>
      </c>
      <c r="O44" s="61" t="n">
        <v>100</v>
      </c>
      <c r="P44" s="63" t="n">
        <f aca="false">L44-F44</f>
        <v>18.4639999999995</v>
      </c>
      <c r="Q44" s="62" t="n">
        <f aca="false">L44*100/F44-100</f>
        <v>0.871702023695121</v>
      </c>
    </row>
    <row r="45" customFormat="false" ht="12" hidden="false" customHeight="false" outlineLevel="0" collapsed="false">
      <c r="A45" s="64" t="s">
        <v>36</v>
      </c>
      <c r="B45" s="65" t="n">
        <f aca="false">B15+B18+B21+B24+B27+B30+B36+B39</f>
        <v>4057.543</v>
      </c>
      <c r="C45" s="66" t="n">
        <f aca="false">C15+C18+C21+C24+C27+C30+C36+C39</f>
        <v>100</v>
      </c>
      <c r="D45" s="66"/>
      <c r="E45" s="67"/>
      <c r="F45" s="65" t="n">
        <f aca="false">F15+F18+F21+F24+F27+F30+F36+F39</f>
        <v>4126.304</v>
      </c>
      <c r="G45" s="66" t="n">
        <f aca="false">G15+G18+G21+G24+G27+G30+G36+G39</f>
        <v>99.9999757652427</v>
      </c>
      <c r="H45" s="68"/>
      <c r="I45" s="68"/>
      <c r="J45" s="69"/>
      <c r="K45" s="70"/>
      <c r="L45" s="65" t="n">
        <f aca="false">L15+L18+L21+L24+L27+L30+L36+L39</f>
        <v>4164.96</v>
      </c>
      <c r="M45" s="66" t="n">
        <f aca="false">M15+M18+M21+M24+M27+M30+M36+M39</f>
        <v>99.9890767186463</v>
      </c>
      <c r="N45" s="68"/>
      <c r="O45" s="68"/>
      <c r="P45" s="69"/>
      <c r="Q45" s="70"/>
    </row>
    <row r="46" customFormat="false" ht="12" hidden="false" customHeight="false" outlineLevel="0" collapsed="false">
      <c r="A46" s="71" t="s">
        <v>37</v>
      </c>
      <c r="B46" s="72" t="n">
        <f aca="false">B16+B19+B22+B25+B28+B31+B37+B40</f>
        <v>1971.002</v>
      </c>
      <c r="C46" s="73" t="n">
        <f aca="false">C16+C19+C22+C25+C28+C31+C37++C40</f>
        <v>100</v>
      </c>
      <c r="D46" s="73"/>
      <c r="E46" s="74"/>
      <c r="F46" s="72" t="n">
        <f aca="false">F16+F19+F22+F25+F28+F31+F37+F40</f>
        <v>2008.15</v>
      </c>
      <c r="G46" s="73" t="n">
        <f aca="false">G16+G19+G22+G25+G28+G31+G37++G40</f>
        <v>100</v>
      </c>
      <c r="H46" s="35"/>
      <c r="I46" s="35"/>
      <c r="J46" s="36"/>
      <c r="K46" s="37"/>
      <c r="L46" s="72" t="n">
        <f aca="false">L16+L19+L22+L25+L28+L31+L37+L40</f>
        <v>2028.796</v>
      </c>
      <c r="M46" s="73" t="n">
        <f aca="false">M16+M19+M22+M25+M28+M31+M37++M40</f>
        <v>100</v>
      </c>
      <c r="N46" s="35"/>
      <c r="O46" s="35"/>
      <c r="P46" s="36"/>
      <c r="Q46" s="37"/>
    </row>
    <row r="47" customFormat="false" ht="12" hidden="false" customHeight="false" outlineLevel="0" collapsed="false">
      <c r="A47" s="71" t="s">
        <v>38</v>
      </c>
      <c r="B47" s="72" t="n">
        <f aca="false">B17+B20+B23+B26+B29+B32+B38+B41</f>
        <v>2086.543</v>
      </c>
      <c r="C47" s="73" t="n">
        <f aca="false">C17+C20+C23+C26+C29+C32+C38+C41</f>
        <v>100.000047926186</v>
      </c>
      <c r="D47" s="73"/>
      <c r="E47" s="74"/>
      <c r="F47" s="72" t="n">
        <f aca="false">F17+F20+F23+F26+F29+F32+F38+F41</f>
        <v>2118.154</v>
      </c>
      <c r="G47" s="73" t="n">
        <f aca="false">G17+G20+G23+G26+G29+G32+G38+G41</f>
        <v>99.9999527891018</v>
      </c>
      <c r="H47" s="35"/>
      <c r="I47" s="35"/>
      <c r="J47" s="36"/>
      <c r="K47" s="37"/>
      <c r="L47" s="72" t="n">
        <f aca="false">L17+L20+L23+L26+L29+L32+L38+L41</f>
        <v>2136.164</v>
      </c>
      <c r="M47" s="73" t="n">
        <f aca="false">M17+M20+M23+M26+M29+M32+M38+M41</f>
        <v>99.9787046731308</v>
      </c>
      <c r="N47" s="35"/>
      <c r="O47" s="35"/>
      <c r="P47" s="36"/>
      <c r="Q47" s="37"/>
    </row>
    <row r="48" customFormat="false" ht="12" hidden="false" customHeight="false" outlineLevel="0" collapsed="false">
      <c r="A48" s="75"/>
      <c r="B48" s="76"/>
      <c r="C48" s="11"/>
      <c r="D48" s="11"/>
      <c r="E48" s="25"/>
      <c r="F48" s="76"/>
      <c r="G48" s="11"/>
      <c r="H48" s="11"/>
      <c r="I48" s="11"/>
      <c r="J48" s="11"/>
      <c r="K48" s="25"/>
      <c r="L48" s="76"/>
      <c r="M48" s="11"/>
      <c r="N48" s="11"/>
      <c r="O48" s="11"/>
      <c r="P48" s="11"/>
      <c r="Q48" s="25"/>
    </row>
    <row r="49" customFormat="false" ht="12" hidden="false" customHeight="false" outlineLevel="0" collapsed="false">
      <c r="A49" s="77" t="s">
        <v>39</v>
      </c>
      <c r="B49" s="76"/>
      <c r="C49" s="35"/>
      <c r="D49" s="35"/>
      <c r="E49" s="25"/>
      <c r="F49" s="76"/>
      <c r="G49" s="35"/>
      <c r="H49" s="35"/>
      <c r="I49" s="11"/>
      <c r="J49" s="11"/>
      <c r="K49" s="25"/>
      <c r="L49" s="76"/>
      <c r="M49" s="35"/>
      <c r="N49" s="35"/>
      <c r="O49" s="11"/>
      <c r="P49" s="11"/>
      <c r="Q49" s="25"/>
    </row>
    <row r="50" customFormat="false" ht="12.75" hidden="false" customHeight="false" outlineLevel="0" collapsed="false">
      <c r="A50" s="78"/>
      <c r="B50" s="79"/>
      <c r="C50" s="61"/>
      <c r="D50" s="61"/>
      <c r="E50" s="80"/>
      <c r="F50" s="79"/>
      <c r="G50" s="61"/>
      <c r="H50" s="61"/>
      <c r="I50" s="81"/>
      <c r="J50" s="81"/>
      <c r="K50" s="80"/>
      <c r="L50" s="79"/>
      <c r="M50" s="61"/>
      <c r="N50" s="61"/>
      <c r="O50" s="81"/>
      <c r="P50" s="81"/>
      <c r="Q50" s="80"/>
    </row>
    <row r="51" customFormat="false" ht="12" hidden="false" customHeight="false" outlineLevel="0" collapsed="false">
      <c r="A51" s="82" t="s">
        <v>27</v>
      </c>
      <c r="B51" s="34" t="n">
        <v>140.79</v>
      </c>
      <c r="C51" s="35" t="n">
        <f aca="false">B51*100/B72</f>
        <v>7.34317325851944</v>
      </c>
      <c r="D51" s="35" t="n">
        <v>100</v>
      </c>
      <c r="E51" s="37" t="n">
        <f aca="false">B51*100/B18</f>
        <v>41.8036218522577</v>
      </c>
      <c r="F51" s="34" t="n">
        <f aca="false">F52+F53</f>
        <v>132.814</v>
      </c>
      <c r="G51" s="35" t="n">
        <f aca="false">F51*100/F72</f>
        <v>6.82281456640652</v>
      </c>
      <c r="H51" s="35" t="n">
        <v>100</v>
      </c>
      <c r="I51" s="35" t="n">
        <f aca="false">F51*100/F18</f>
        <v>39.3103652400403</v>
      </c>
      <c r="J51" s="36" t="n">
        <f aca="false">F51-B51</f>
        <v>-7.976</v>
      </c>
      <c r="K51" s="37" t="n">
        <f aca="false">F51*100/B51-100</f>
        <v>-5.66517508345763</v>
      </c>
      <c r="L51" s="34" t="n">
        <f aca="false">L52+L53</f>
        <v>127.484</v>
      </c>
      <c r="M51" s="35" t="n">
        <f aca="false">L51*100/L72</f>
        <v>6.42248100092445</v>
      </c>
      <c r="N51" s="35" t="n">
        <v>100</v>
      </c>
      <c r="O51" s="35" t="n">
        <f aca="false">L51*100/L18</f>
        <v>37.5561571841425</v>
      </c>
      <c r="P51" s="36" t="n">
        <f aca="false">L51-F51</f>
        <v>-5.32999999999998</v>
      </c>
      <c r="Q51" s="37" t="n">
        <f aca="false">L51*100/F51-100</f>
        <v>-4.01313114581292</v>
      </c>
    </row>
    <row r="52" customFormat="false" ht="12" hidden="false" customHeight="false" outlineLevel="0" collapsed="false">
      <c r="A52" s="82" t="s">
        <v>25</v>
      </c>
      <c r="B52" s="34" t="n">
        <v>76.64</v>
      </c>
      <c r="C52" s="35" t="n">
        <f aca="false">B52*100/B73</f>
        <v>7.14247770538584</v>
      </c>
      <c r="D52" s="35" t="n">
        <f aca="false">B52*100/B51</f>
        <v>54.4356843525819</v>
      </c>
      <c r="E52" s="37" t="n">
        <f aca="false">B52*100/B19</f>
        <v>44.6175431242759</v>
      </c>
      <c r="F52" s="34" t="n">
        <v>73.594</v>
      </c>
      <c r="G52" s="35" t="n">
        <f aca="false">F52*100/F73</f>
        <v>6.71533859106915</v>
      </c>
      <c r="H52" s="35" t="n">
        <f aca="false">F52*100/F51</f>
        <v>55.411327119129</v>
      </c>
      <c r="I52" s="35" t="n">
        <f aca="false">F52*100/F19</f>
        <v>42.5735987458276</v>
      </c>
      <c r="J52" s="36" t="n">
        <f aca="false">F52-B52</f>
        <v>-3.04600000000001</v>
      </c>
      <c r="K52" s="37" t="n">
        <f aca="false">F52*100/B52-100</f>
        <v>-3.97442588726514</v>
      </c>
      <c r="L52" s="34" t="n">
        <v>72.747</v>
      </c>
      <c r="M52" s="35" t="n">
        <f aca="false">L52*100/L73</f>
        <v>6.52294377573419</v>
      </c>
      <c r="N52" s="35" t="n">
        <f aca="false">L52*100/L51</f>
        <v>57.063631514543</v>
      </c>
      <c r="O52" s="35" t="n">
        <f aca="false">L52*100/L19</f>
        <v>41.7440852934257</v>
      </c>
      <c r="P52" s="36" t="n">
        <f aca="false">L52-F52</f>
        <v>-0.846999999999994</v>
      </c>
      <c r="Q52" s="37" t="n">
        <f aca="false">L52*100/F52-100</f>
        <v>-1.15090904149794</v>
      </c>
    </row>
    <row r="53" customFormat="false" ht="12" hidden="false" customHeight="false" outlineLevel="0" collapsed="false">
      <c r="A53" s="83" t="s">
        <v>26</v>
      </c>
      <c r="B53" s="39" t="n">
        <v>64.149</v>
      </c>
      <c r="C53" s="40" t="n">
        <f aca="false">B53*100/B74</f>
        <v>7.59813472656356</v>
      </c>
      <c r="D53" s="40" t="n">
        <f aca="false">B53*100/B51</f>
        <v>45.5636053696996</v>
      </c>
      <c r="E53" s="44" t="n">
        <f aca="false">B53*100/B20</f>
        <v>38.8739410246155</v>
      </c>
      <c r="F53" s="39" t="n">
        <v>59.22</v>
      </c>
      <c r="G53" s="40" t="n">
        <f aca="false">F53*100/F74</f>
        <v>6.96126868592829</v>
      </c>
      <c r="H53" s="40" t="n">
        <f aca="false">F53*100/F51</f>
        <v>44.588672880871</v>
      </c>
      <c r="I53" s="40" t="n">
        <f aca="false">F53*100/F20</f>
        <v>35.8915616647575</v>
      </c>
      <c r="J53" s="43" t="n">
        <f aca="false">F53-B53</f>
        <v>-4.929</v>
      </c>
      <c r="K53" s="44" t="n">
        <f aca="false">F53*100/B53-100</f>
        <v>-7.68367394659309</v>
      </c>
      <c r="L53" s="39" t="n">
        <v>54.737</v>
      </c>
      <c r="M53" s="40" t="n">
        <f aca="false">L53*100/L74</f>
        <v>6.293656442268</v>
      </c>
      <c r="N53" s="40" t="n">
        <f aca="false">L53*100/L51</f>
        <v>42.936368485457</v>
      </c>
      <c r="O53" s="40" t="n">
        <f aca="false">L53*100/L20</f>
        <v>33.1377890785809</v>
      </c>
      <c r="P53" s="43" t="n">
        <f aca="false">L53-F53</f>
        <v>-4.483</v>
      </c>
      <c r="Q53" s="44" t="n">
        <f aca="false">L53*100/F53-100</f>
        <v>-7.57007767646066</v>
      </c>
    </row>
    <row r="54" customFormat="false" ht="12" hidden="false" customHeight="false" outlineLevel="0" collapsed="false">
      <c r="A54" s="84" t="s">
        <v>28</v>
      </c>
      <c r="B54" s="27" t="n">
        <f aca="false">B55+B56</f>
        <v>528.223</v>
      </c>
      <c r="C54" s="28" t="n">
        <f aca="false">B54*100/B72</f>
        <v>27.5504865980177</v>
      </c>
      <c r="D54" s="28" t="n">
        <v>100</v>
      </c>
      <c r="E54" s="32" t="n">
        <f aca="false">B54*100/B21</f>
        <v>88.1499986649578</v>
      </c>
      <c r="F54" s="27" t="n">
        <f aca="false">F55+F56</f>
        <v>523.505</v>
      </c>
      <c r="G54" s="28" t="n">
        <f aca="false">F54*100/F72</f>
        <v>26.8930800938655</v>
      </c>
      <c r="H54" s="28" t="n">
        <v>100</v>
      </c>
      <c r="I54" s="28" t="n">
        <f aca="false">F54*100/F21</f>
        <v>87.8802020469932</v>
      </c>
      <c r="J54" s="31" t="n">
        <f aca="false">F54-B54</f>
        <v>-4.71799999999996</v>
      </c>
      <c r="K54" s="32" t="n">
        <f aca="false">F54*100/B54-100</f>
        <v>-0.893183371416981</v>
      </c>
      <c r="L54" s="27" t="n">
        <f aca="false">L55+L56</f>
        <v>509.624</v>
      </c>
      <c r="M54" s="28" t="n">
        <f aca="false">L54*100/L72</f>
        <v>25.6742058424204</v>
      </c>
      <c r="N54" s="28" t="n">
        <v>100</v>
      </c>
      <c r="O54" s="28" t="n">
        <f aca="false">L54*100/L21</f>
        <v>87.1420266064772</v>
      </c>
      <c r="P54" s="31" t="n">
        <f aca="false">L54-F54</f>
        <v>-13.881</v>
      </c>
      <c r="Q54" s="32" t="n">
        <f aca="false">L54*100/F54-100</f>
        <v>-2.6515506060114</v>
      </c>
    </row>
    <row r="55" customFormat="false" ht="12" hidden="false" customHeight="false" outlineLevel="0" collapsed="false">
      <c r="A55" s="82" t="s">
        <v>25</v>
      </c>
      <c r="B55" s="34" t="n">
        <v>286.144</v>
      </c>
      <c r="C55" s="35" t="n">
        <f aca="false">B55*100/B73</f>
        <v>26.6672382636995</v>
      </c>
      <c r="D55" s="35" t="n">
        <f aca="false">B55*100/B54</f>
        <v>54.1710603286869</v>
      </c>
      <c r="E55" s="37" t="n">
        <f aca="false">B55*100/B22</f>
        <v>93.9566375197423</v>
      </c>
      <c r="F55" s="34" t="n">
        <v>285.151</v>
      </c>
      <c r="G55" s="35" t="n">
        <f aca="false">F55*100/F73</f>
        <v>26.0195873927489</v>
      </c>
      <c r="H55" s="35" t="n">
        <f aca="false">F55*100/F54</f>
        <v>54.469584817719</v>
      </c>
      <c r="I55" s="35" t="n">
        <f aca="false">F55*100/F22</f>
        <v>93.911809166867</v>
      </c>
      <c r="J55" s="36" t="n">
        <f aca="false">F55-B55</f>
        <v>-0.992999999999995</v>
      </c>
      <c r="K55" s="37" t="n">
        <f aca="false">F55*100/B55-100</f>
        <v>-0.347028069783036</v>
      </c>
      <c r="L55" s="34" t="n">
        <v>278.556</v>
      </c>
      <c r="M55" s="35" t="n">
        <f aca="false">L55*100/L73</f>
        <v>24.9770454643272</v>
      </c>
      <c r="N55" s="35" t="n">
        <f aca="false">L55*100/L54</f>
        <v>54.6591212344788</v>
      </c>
      <c r="O55" s="35" t="n">
        <f aca="false">L55*100/L22</f>
        <v>93.4325274371428</v>
      </c>
      <c r="P55" s="36" t="n">
        <f aca="false">L55-F55</f>
        <v>-6.59500000000003</v>
      </c>
      <c r="Q55" s="37" t="n">
        <f aca="false">L55*100/F55-100</f>
        <v>-2.3128097043321</v>
      </c>
    </row>
    <row r="56" customFormat="false" ht="12" hidden="false" customHeight="false" outlineLevel="0" collapsed="false">
      <c r="A56" s="83" t="s">
        <v>26</v>
      </c>
      <c r="B56" s="39" t="n">
        <v>242.079</v>
      </c>
      <c r="C56" s="40" t="n">
        <f aca="false">B56*100/B74</f>
        <v>28.6730713880463</v>
      </c>
      <c r="D56" s="40" t="n">
        <f aca="false">B56*100/B54</f>
        <v>45.8289396713131</v>
      </c>
      <c r="E56" s="44" t="n">
        <f aca="false">B56*100/B23</f>
        <v>82.1489532820013</v>
      </c>
      <c r="F56" s="39" t="n">
        <v>238.354</v>
      </c>
      <c r="G56" s="40" t="n">
        <f aca="false">F56*100/F74</f>
        <v>28.0183423905058</v>
      </c>
      <c r="H56" s="40" t="n">
        <f aca="false">F56*100/F54</f>
        <v>45.530415182281</v>
      </c>
      <c r="I56" s="40" t="n">
        <f aca="false">F56*100/F23</f>
        <v>81.6096361781241</v>
      </c>
      <c r="J56" s="43" t="n">
        <f aca="false">F56-B56</f>
        <v>-3.72499999999999</v>
      </c>
      <c r="K56" s="44" t="n">
        <f aca="false">F56*100/B56-100</f>
        <v>-1.53875387786631</v>
      </c>
      <c r="L56" s="39" t="n">
        <v>231.068</v>
      </c>
      <c r="M56" s="40" t="n">
        <f aca="false">L56*100/L74</f>
        <v>26.5681825237405</v>
      </c>
      <c r="N56" s="40" t="n">
        <f aca="false">L56*100/L54</f>
        <v>45.3408787655213</v>
      </c>
      <c r="O56" s="40" t="n">
        <f aca="false">L56*100/L23</f>
        <v>80.6002427760182</v>
      </c>
      <c r="P56" s="43" t="n">
        <f aca="false">L56-F56</f>
        <v>-7.286</v>
      </c>
      <c r="Q56" s="44" t="n">
        <f aca="false">L56*100/F56-100</f>
        <v>-3.05679787207262</v>
      </c>
    </row>
    <row r="57" customFormat="false" ht="12" hidden="false" customHeight="false" outlineLevel="0" collapsed="false">
      <c r="A57" s="84" t="s">
        <v>29</v>
      </c>
      <c r="B57" s="27" t="n">
        <f aca="false">B58+B59</f>
        <v>600.779</v>
      </c>
      <c r="C57" s="28" t="n">
        <f aca="false">B57*100/B72</f>
        <v>31.3347843389449</v>
      </c>
      <c r="D57" s="28" t="n">
        <v>100</v>
      </c>
      <c r="E57" s="32" t="n">
        <f aca="false">B57*100/B24</f>
        <v>91.0737620175181</v>
      </c>
      <c r="F57" s="27" t="n">
        <f aca="false">F58+F59</f>
        <v>620.559</v>
      </c>
      <c r="G57" s="28" t="n">
        <f aca="false">F57*100/F72</f>
        <v>31.8788605456854</v>
      </c>
      <c r="H57" s="28" t="n">
        <v>100</v>
      </c>
      <c r="I57" s="28" t="n">
        <f aca="false">F57*100/F24</f>
        <v>91.0749194272732</v>
      </c>
      <c r="J57" s="31" t="n">
        <f aca="false">F57-B57</f>
        <v>19.78</v>
      </c>
      <c r="K57" s="32" t="n">
        <f aca="false">F57*100/B57-100</f>
        <v>3.29239204432911</v>
      </c>
      <c r="L57" s="27" t="n">
        <f aca="false">L58+L59</f>
        <v>636.6</v>
      </c>
      <c r="M57" s="28" t="n">
        <f aca="false">L57*100/L72</f>
        <v>32.071094452547</v>
      </c>
      <c r="N57" s="28" t="n">
        <v>100</v>
      </c>
      <c r="O57" s="28" t="n">
        <f aca="false">L57*100/L24</f>
        <v>91.4278164032935</v>
      </c>
      <c r="P57" s="31" t="n">
        <f aca="false">L57-F57</f>
        <v>16.0410000000001</v>
      </c>
      <c r="Q57" s="32" t="n">
        <f aca="false">L57*100/F57-100</f>
        <v>2.58492746056379</v>
      </c>
    </row>
    <row r="58" customFormat="false" ht="12" hidden="false" customHeight="false" outlineLevel="0" collapsed="false">
      <c r="A58" s="82" t="s">
        <v>25</v>
      </c>
      <c r="B58" s="34" t="n">
        <v>329.37</v>
      </c>
      <c r="C58" s="35" t="n">
        <f aca="false">B58*100/B73</f>
        <v>30.6956926125122</v>
      </c>
      <c r="D58" s="35" t="n">
        <f aca="false">B58*100/B57</f>
        <v>54.8238204065056</v>
      </c>
      <c r="E58" s="37" t="n">
        <f aca="false">B58*100/B25</f>
        <v>97.4894332429585</v>
      </c>
      <c r="F58" s="34" t="n">
        <v>338.725</v>
      </c>
      <c r="G58" s="35" t="n">
        <f aca="false">F58*100/F73</f>
        <v>30.9081319708115</v>
      </c>
      <c r="H58" s="35" t="n">
        <f aca="false">F58*100/F57</f>
        <v>54.5838510117491</v>
      </c>
      <c r="I58" s="35" t="n">
        <f aca="false">F58*100/F25</f>
        <v>96.8593798254544</v>
      </c>
      <c r="J58" s="36" t="n">
        <f aca="false">F58-B58</f>
        <v>9.35500000000002</v>
      </c>
      <c r="K58" s="37" t="n">
        <f aca="false">F58*100/B58-100</f>
        <v>2.84027082005039</v>
      </c>
      <c r="L58" s="34" t="n">
        <v>348.17</v>
      </c>
      <c r="M58" s="35" t="n">
        <f aca="false">L58*100/L73</f>
        <v>31.2190651765347</v>
      </c>
      <c r="N58" s="35" t="n">
        <f aca="false">L58*100/L57</f>
        <v>54.6921143575243</v>
      </c>
      <c r="O58" s="35" t="n">
        <f aca="false">L58*100/L25</f>
        <v>97.4188223114481</v>
      </c>
      <c r="P58" s="36" t="n">
        <f aca="false">L58-F58</f>
        <v>9.44499999999999</v>
      </c>
      <c r="Q58" s="37" t="n">
        <f aca="false">L58*100/F58-100</f>
        <v>2.78839766772455</v>
      </c>
    </row>
    <row r="59" customFormat="false" ht="12" hidden="false" customHeight="false" outlineLevel="0" collapsed="false">
      <c r="A59" s="83" t="s">
        <v>26</v>
      </c>
      <c r="B59" s="39" t="n">
        <v>271.409</v>
      </c>
      <c r="C59" s="40" t="n">
        <f aca="false">B59*100/B74</f>
        <v>32.147066174093</v>
      </c>
      <c r="D59" s="40" t="n">
        <f aca="false">B59*100/B57</f>
        <v>45.1761795934944</v>
      </c>
      <c r="E59" s="44" t="n">
        <f aca="false">B59*100/B26</f>
        <v>84.3385362124738</v>
      </c>
      <c r="F59" s="39" t="n">
        <v>281.834</v>
      </c>
      <c r="G59" s="40" t="n">
        <f aca="false">F59*100/F74</f>
        <v>33.1293853230313</v>
      </c>
      <c r="H59" s="40" t="n">
        <f aca="false">F59*100/F57</f>
        <v>45.4161489882509</v>
      </c>
      <c r="I59" s="40" t="n">
        <f aca="false">F59*100/F26</f>
        <v>84.9757585990641</v>
      </c>
      <c r="J59" s="43" t="n">
        <f aca="false">F59-B59</f>
        <v>10.425</v>
      </c>
      <c r="K59" s="44" t="n">
        <f aca="false">F59*100/B59-100</f>
        <v>3.84106643479031</v>
      </c>
      <c r="L59" s="39" t="n">
        <v>288.43</v>
      </c>
      <c r="M59" s="40" t="n">
        <f aca="false">L59*100/L74</f>
        <v>33.1636612829231</v>
      </c>
      <c r="N59" s="40" t="n">
        <f aca="false">L59*100/L57</f>
        <v>45.3078856424757</v>
      </c>
      <c r="O59" s="40" t="n">
        <f aca="false">L59*100/L26</f>
        <v>85.1097104682318</v>
      </c>
      <c r="P59" s="43" t="n">
        <f aca="false">L59-F59</f>
        <v>6.596</v>
      </c>
      <c r="Q59" s="44" t="n">
        <f aca="false">L59*100/F59-100</f>
        <v>2.34038476550026</v>
      </c>
    </row>
    <row r="60" customFormat="false" ht="12" hidden="false" customHeight="false" outlineLevel="0" collapsed="false">
      <c r="A60" s="84" t="s">
        <v>40</v>
      </c>
      <c r="B60" s="27" t="n">
        <f aca="false">B61+B62</f>
        <v>443.103</v>
      </c>
      <c r="C60" s="28" t="n">
        <f aca="false">B60*100/B72</f>
        <v>23.1108892703299</v>
      </c>
      <c r="D60" s="28" t="n">
        <v>100</v>
      </c>
      <c r="E60" s="32" t="n">
        <f aca="false">B60*100/B27</f>
        <v>82.1412946759603</v>
      </c>
      <c r="F60" s="27" t="n">
        <f aca="false">F61+F62</f>
        <v>456.117</v>
      </c>
      <c r="G60" s="28" t="n">
        <f aca="false">F60*100/F72</f>
        <v>23.4312776633912</v>
      </c>
      <c r="H60" s="28" t="n">
        <v>100</v>
      </c>
      <c r="I60" s="28" t="n">
        <f aca="false">F60*100/F27</f>
        <v>82.9268957843581</v>
      </c>
      <c r="J60" s="31" t="n">
        <f aca="false">F60-B60</f>
        <v>13.014</v>
      </c>
      <c r="K60" s="32" t="n">
        <f aca="false">F60*100/B60-100</f>
        <v>2.93701464445063</v>
      </c>
      <c r="L60" s="27" t="n">
        <f aca="false">L61+L62</f>
        <v>481.072</v>
      </c>
      <c r="M60" s="28" t="n">
        <f aca="false">L60*100/L72</f>
        <v>24.2357925706499</v>
      </c>
      <c r="N60" s="28" t="n">
        <v>100</v>
      </c>
      <c r="O60" s="28" t="n">
        <f aca="false">L60*100/L27</f>
        <v>85.557982200912</v>
      </c>
      <c r="P60" s="31" t="n">
        <f aca="false">L60-F60</f>
        <v>24.955</v>
      </c>
      <c r="Q60" s="32" t="n">
        <f aca="false">L60*100/F60-100</f>
        <v>5.47118392868495</v>
      </c>
    </row>
    <row r="61" customFormat="false" ht="12" hidden="false" customHeight="false" outlineLevel="0" collapsed="false">
      <c r="A61" s="82" t="s">
        <v>25</v>
      </c>
      <c r="B61" s="34" t="n">
        <v>248.693</v>
      </c>
      <c r="C61" s="35" t="n">
        <f aca="false">B61*100/B73</f>
        <v>23.1769860123372</v>
      </c>
      <c r="D61" s="35" t="n">
        <f aca="false">B61*100/B60</f>
        <v>56.125325262975</v>
      </c>
      <c r="E61" s="37" t="n">
        <f aca="false">B61*100/B28</f>
        <v>92.5527718232702</v>
      </c>
      <c r="F61" s="34" t="n">
        <v>258.338</v>
      </c>
      <c r="G61" s="35" t="n">
        <f aca="false">F61*100/F73</f>
        <v>23.5729426439604</v>
      </c>
      <c r="H61" s="35" t="n">
        <f aca="false">F61*100/F60</f>
        <v>56.6385379189989</v>
      </c>
      <c r="I61" s="35" t="n">
        <f aca="false">F61*100/F28</f>
        <v>94.1194043988794</v>
      </c>
      <c r="J61" s="36" t="n">
        <f aca="false">F61-B61</f>
        <v>9.64500000000001</v>
      </c>
      <c r="K61" s="37" t="n">
        <f aca="false">F61*100/B61-100</f>
        <v>3.87827562496733</v>
      </c>
      <c r="L61" s="34" t="n">
        <v>267.629</v>
      </c>
      <c r="M61" s="35" t="n">
        <f aca="false">L61*100/L73</f>
        <v>23.9972633889503</v>
      </c>
      <c r="N61" s="35" t="n">
        <f aca="false">L61*100/L60</f>
        <v>55.6317973193202</v>
      </c>
      <c r="O61" s="35" t="n">
        <f aca="false">L61*100/L28</f>
        <v>95.3879437856641</v>
      </c>
      <c r="P61" s="36" t="n">
        <f aca="false">L61-F61</f>
        <v>9.291</v>
      </c>
      <c r="Q61" s="37" t="n">
        <f aca="false">L61*100/F61-100</f>
        <v>3.59645116088225</v>
      </c>
    </row>
    <row r="62" customFormat="false" ht="12" hidden="false" customHeight="false" outlineLevel="0" collapsed="false">
      <c r="A62" s="83" t="s">
        <v>26</v>
      </c>
      <c r="B62" s="39" t="n">
        <v>194.41</v>
      </c>
      <c r="C62" s="40" t="n">
        <f aca="false">B62*100/B74</f>
        <v>23.0269119111946</v>
      </c>
      <c r="D62" s="40" t="n">
        <f aca="false">B62*100/B60</f>
        <v>43.874674737025</v>
      </c>
      <c r="E62" s="44" t="n">
        <f aca="false">B62*100/B29</f>
        <v>71.8079605224278</v>
      </c>
      <c r="F62" s="39" t="n">
        <v>197.779</v>
      </c>
      <c r="G62" s="40" t="n">
        <f aca="false">F62*100/F74</f>
        <v>23.24878013229</v>
      </c>
      <c r="H62" s="40" t="n">
        <f aca="false">F62*100/F60</f>
        <v>43.3614620810012</v>
      </c>
      <c r="I62" s="40" t="n">
        <f aca="false">F62*100/F29</f>
        <v>71.7776471271376</v>
      </c>
      <c r="J62" s="43" t="n">
        <f aca="false">F62-B62</f>
        <v>3.369</v>
      </c>
      <c r="K62" s="44" t="n">
        <f aca="false">F62*100/B62-100</f>
        <v>1.7329355485829</v>
      </c>
      <c r="L62" s="39" t="n">
        <v>213.443</v>
      </c>
      <c r="M62" s="40" t="n">
        <f aca="false">L62*100/L74</f>
        <v>24.5416612530283</v>
      </c>
      <c r="N62" s="40" t="n">
        <f aca="false">L62*100/L60</f>
        <v>44.3682026806798</v>
      </c>
      <c r="O62" s="40" t="n">
        <f aca="false">L62*100/L29</f>
        <v>75.7677303013415</v>
      </c>
      <c r="P62" s="43" t="n">
        <f aca="false">L62-F62</f>
        <v>15.664</v>
      </c>
      <c r="Q62" s="44" t="n">
        <f aca="false">L62*100/F62-100</f>
        <v>7.91995105648225</v>
      </c>
    </row>
    <row r="63" customFormat="false" ht="12" hidden="false" customHeight="false" outlineLevel="0" collapsed="false">
      <c r="A63" s="84" t="s">
        <v>31</v>
      </c>
      <c r="B63" s="27" t="n">
        <f aca="false">B64+B65</f>
        <v>169.706</v>
      </c>
      <c r="C63" s="28" t="n">
        <f aca="false">B63*100/B72</f>
        <v>8.8513428582307</v>
      </c>
      <c r="D63" s="28" t="n">
        <v>100</v>
      </c>
      <c r="E63" s="32" t="n">
        <f aca="false">B63*100/B30</f>
        <v>32.6686263299434</v>
      </c>
      <c r="F63" s="27" t="n">
        <f aca="false">F64+F65</f>
        <v>177.838</v>
      </c>
      <c r="G63" s="28" t="n">
        <f aca="false">F63*100/F72</f>
        <v>9.13575147846314</v>
      </c>
      <c r="H63" s="28" t="n">
        <v>100</v>
      </c>
      <c r="I63" s="28" t="n">
        <f aca="false">F63*100/F30</f>
        <v>34.1102727087897</v>
      </c>
      <c r="J63" s="31" t="n">
        <f aca="false">F63-B63</f>
        <v>8.13200000000003</v>
      </c>
      <c r="K63" s="32" t="n">
        <f aca="false">F63*100/B63-100</f>
        <v>4.79181643548256</v>
      </c>
      <c r="L63" s="27" t="n">
        <f aca="false">L64+L65</f>
        <v>187.813</v>
      </c>
      <c r="M63" s="28" t="n">
        <f aca="false">L63*100/L72</f>
        <v>9.46177892305406</v>
      </c>
      <c r="N63" s="28" t="n">
        <v>100</v>
      </c>
      <c r="O63" s="28" t="n">
        <f aca="false">L63*100/L30</f>
        <v>36.1242063514961</v>
      </c>
      <c r="P63" s="31" t="n">
        <f aca="false">L63-F63</f>
        <v>9.97499999999997</v>
      </c>
      <c r="Q63" s="32" t="n">
        <f aca="false">L63*100/F63-100</f>
        <v>5.60903743856767</v>
      </c>
    </row>
    <row r="64" customFormat="false" ht="12" hidden="false" customHeight="false" outlineLevel="0" collapsed="false">
      <c r="A64" s="82" t="s">
        <v>25</v>
      </c>
      <c r="B64" s="34" t="n">
        <v>105.017</v>
      </c>
      <c r="C64" s="35" t="n">
        <f aca="false">B64*100/B73</f>
        <v>9.78707699878008</v>
      </c>
      <c r="D64" s="35" t="n">
        <f aca="false">B64*100/B63</f>
        <v>61.8817248653554</v>
      </c>
      <c r="E64" s="37" t="n">
        <f aca="false">B64*100/B31</f>
        <v>41.6638234057241</v>
      </c>
      <c r="F64" s="34" t="n">
        <v>110.242</v>
      </c>
      <c r="G64" s="35" t="n">
        <f aca="false">F64*100/F73</f>
        <v>10.0594118672262</v>
      </c>
      <c r="H64" s="35" t="n">
        <f aca="false">F64*100/F63</f>
        <v>61.99012584487</v>
      </c>
      <c r="I64" s="35" t="n">
        <f aca="false">F64*100/F31</f>
        <v>43.5293513754694</v>
      </c>
      <c r="J64" s="36" t="n">
        <f aca="false">F64-B64</f>
        <v>5.22500000000001</v>
      </c>
      <c r="K64" s="37" t="n">
        <f aca="false">F64*100/B64-100</f>
        <v>4.97538493767677</v>
      </c>
      <c r="L64" s="34" t="n">
        <v>113.584</v>
      </c>
      <c r="M64" s="35" t="n">
        <f aca="false">L64*100/L73</f>
        <v>10.184640546318</v>
      </c>
      <c r="N64" s="35" t="n">
        <f aca="false">L64*100/L63</f>
        <v>60.4771767662515</v>
      </c>
      <c r="O64" s="35" t="n">
        <f aca="false">L64*100/L31</f>
        <v>44.9110154245203</v>
      </c>
      <c r="P64" s="36" t="n">
        <f aca="false">L64-F64</f>
        <v>3.342</v>
      </c>
      <c r="Q64" s="37" t="n">
        <f aca="false">L64*100/F64-100</f>
        <v>3.03151249070227</v>
      </c>
    </row>
    <row r="65" customFormat="false" ht="12" hidden="false" customHeight="false" outlineLevel="0" collapsed="false">
      <c r="A65" s="83" t="s">
        <v>26</v>
      </c>
      <c r="B65" s="39" t="n">
        <v>64.689</v>
      </c>
      <c r="C65" s="40" t="n">
        <f aca="false">B65*100/B74</f>
        <v>7.66209508061966</v>
      </c>
      <c r="D65" s="40" t="n">
        <f aca="false">B65*100/B63</f>
        <v>38.1182751346446</v>
      </c>
      <c r="E65" s="44" t="n">
        <f aca="false">B65*100/B32</f>
        <v>24.1900381422481</v>
      </c>
      <c r="F65" s="39" t="n">
        <v>67.596</v>
      </c>
      <c r="G65" s="40" t="n">
        <f aca="false">F65*100/F74</f>
        <v>7.94586150108087</v>
      </c>
      <c r="H65" s="40" t="n">
        <f aca="false">F65*100/F63</f>
        <v>38.00987415513</v>
      </c>
      <c r="I65" s="40" t="n">
        <f aca="false">F65*100/F32</f>
        <v>25.2126981048328</v>
      </c>
      <c r="J65" s="43" t="n">
        <f aca="false">F65-B65</f>
        <v>2.90700000000001</v>
      </c>
      <c r="K65" s="44" t="n">
        <f aca="false">F65*100/B65-100</f>
        <v>4.49380883921533</v>
      </c>
      <c r="L65" s="39" t="n">
        <v>74.229</v>
      </c>
      <c r="M65" s="40" t="n">
        <f aca="false">L65*100/L74</f>
        <v>8.53484524276288</v>
      </c>
      <c r="N65" s="40" t="n">
        <f aca="false">L65*100/L63</f>
        <v>39.5228232337485</v>
      </c>
      <c r="O65" s="40" t="n">
        <f aca="false">L65*100/L32</f>
        <v>27.8011235955056</v>
      </c>
      <c r="P65" s="43" t="n">
        <f aca="false">L65-F65</f>
        <v>6.633</v>
      </c>
      <c r="Q65" s="44" t="n">
        <f aca="false">L65*100/F65-100</f>
        <v>9.8127108112906</v>
      </c>
    </row>
    <row r="66" customFormat="false" ht="12" hidden="false" customHeight="false" outlineLevel="0" collapsed="false">
      <c r="A66" s="85" t="s">
        <v>32</v>
      </c>
      <c r="B66" s="46" t="n">
        <f aca="false">B67+B68</f>
        <v>1882.601</v>
      </c>
      <c r="C66" s="47" t="n">
        <f aca="false">B66*100/B72</f>
        <v>98.1906763240426</v>
      </c>
      <c r="D66" s="47" t="n">
        <v>100</v>
      </c>
      <c r="E66" s="48" t="n">
        <f aca="false">B66*100/B33</f>
        <v>70.9184434566413</v>
      </c>
      <c r="F66" s="46" t="n">
        <f aca="false">F67+F68</f>
        <v>1910.833</v>
      </c>
      <c r="G66" s="47" t="n">
        <f aca="false">F66*100/F72</f>
        <v>98.1617843478118</v>
      </c>
      <c r="H66" s="47" t="n">
        <v>100</v>
      </c>
      <c r="I66" s="47" t="n">
        <f aca="false">F66*100/F33</f>
        <v>71.1319946990679</v>
      </c>
      <c r="J66" s="49" t="n">
        <f aca="false">F66-B66</f>
        <v>28.232</v>
      </c>
      <c r="K66" s="48" t="n">
        <f aca="false">F66*100/B66-100</f>
        <v>1.4996273772297</v>
      </c>
      <c r="L66" s="46" t="n">
        <f aca="false">L67+L68</f>
        <v>1942.594</v>
      </c>
      <c r="M66" s="47" t="n">
        <f aca="false">L66*100/L72</f>
        <v>97.8654031683178</v>
      </c>
      <c r="N66" s="47" t="n">
        <v>100</v>
      </c>
      <c r="O66" s="47" t="n">
        <f aca="false">L66*100/L33</f>
        <v>71.8628615905025</v>
      </c>
      <c r="P66" s="49" t="n">
        <f aca="false">L66-F66</f>
        <v>31.761</v>
      </c>
      <c r="Q66" s="48" t="n">
        <f aca="false">L66*100/F66-100</f>
        <v>1.66215467285733</v>
      </c>
    </row>
    <row r="67" customFormat="false" ht="12" hidden="false" customHeight="false" outlineLevel="0" collapsed="false">
      <c r="A67" s="86" t="s">
        <v>25</v>
      </c>
      <c r="B67" s="51" t="n">
        <v>1045.865</v>
      </c>
      <c r="C67" s="52" t="n">
        <f aca="false">B67*100/B73</f>
        <v>97.4695647878831</v>
      </c>
      <c r="D67" s="52" t="n">
        <f aca="false">B67*100/B66</f>
        <v>55.5542571155545</v>
      </c>
      <c r="E67" s="53" t="n">
        <f aca="false">B67*100/B34</f>
        <v>78.3458208420791</v>
      </c>
      <c r="F67" s="51" t="n">
        <v>1066.05</v>
      </c>
      <c r="G67" s="52" t="n">
        <f aca="false">F67*100/F73</f>
        <v>97.2754124658161</v>
      </c>
      <c r="H67" s="52" t="n">
        <f aca="false">F67*100/F66</f>
        <v>55.7898047605416</v>
      </c>
      <c r="I67" s="52" t="n">
        <f aca="false">F67*100/F34</f>
        <v>78.7365227269034</v>
      </c>
      <c r="J67" s="54" t="n">
        <f aca="false">F67-B67</f>
        <v>20.1849999999999</v>
      </c>
      <c r="K67" s="53" t="n">
        <f aca="false">F67*100/B67-100</f>
        <v>1.92998140295353</v>
      </c>
      <c r="L67" s="51" t="n">
        <v>1080.686</v>
      </c>
      <c r="M67" s="52" t="n">
        <f aca="false">L67*100/L73</f>
        <v>96.9009583518644</v>
      </c>
      <c r="N67" s="52" t="n">
        <f aca="false">L67*100/L66</f>
        <v>55.6310788564157</v>
      </c>
      <c r="O67" s="52" t="n">
        <f aca="false">L67*100/L34</f>
        <v>79.2711391220279</v>
      </c>
      <c r="P67" s="54" t="n">
        <f aca="false">L67-F67</f>
        <v>14.636</v>
      </c>
      <c r="Q67" s="53" t="n">
        <f aca="false">L67*100/F67-100</f>
        <v>1.37291871863421</v>
      </c>
    </row>
    <row r="68" customFormat="false" ht="12" hidden="false" customHeight="false" outlineLevel="0" collapsed="false">
      <c r="A68" s="87" t="s">
        <v>26</v>
      </c>
      <c r="B68" s="56" t="n">
        <v>836.736</v>
      </c>
      <c r="C68" s="57" t="n">
        <f aca="false">B68*100/B74</f>
        <v>99.1072792805171</v>
      </c>
      <c r="D68" s="57" t="n">
        <f aca="false">B68*100/B66</f>
        <v>44.4457428844455</v>
      </c>
      <c r="E68" s="58" t="n">
        <f aca="false">B68*100/B35</f>
        <v>63.405134329444</v>
      </c>
      <c r="F68" s="56" t="n">
        <v>844.783</v>
      </c>
      <c r="G68" s="57" t="n">
        <f aca="false">F68*100/F74</f>
        <v>99.3036380328362</v>
      </c>
      <c r="H68" s="57" t="n">
        <f aca="false">F68*100/F66</f>
        <v>44.2101952394584</v>
      </c>
      <c r="I68" s="57" t="n">
        <f aca="false">F68*100/F35</f>
        <v>63.4042968383526</v>
      </c>
      <c r="J68" s="59" t="n">
        <f aca="false">F68-B68</f>
        <v>8.04700000000003</v>
      </c>
      <c r="K68" s="58" t="n">
        <f aca="false">F68*100/B68-100</f>
        <v>0.9617131329356</v>
      </c>
      <c r="L68" s="56" t="n">
        <v>861.908</v>
      </c>
      <c r="M68" s="57" t="n">
        <f aca="false">L68*100/L74</f>
        <v>99.102121724653</v>
      </c>
      <c r="N68" s="57" t="n">
        <f aca="false">L68*100/L66</f>
        <v>44.3689211435843</v>
      </c>
      <c r="O68" s="57" t="n">
        <f aca="false">L68*100/L35</f>
        <v>64.3254288695278</v>
      </c>
      <c r="P68" s="59" t="n">
        <f aca="false">L68-F68</f>
        <v>17.125</v>
      </c>
      <c r="Q68" s="58" t="n">
        <f aca="false">L68*100/F68-100</f>
        <v>2.02714780008594</v>
      </c>
    </row>
    <row r="69" customFormat="false" ht="12" hidden="false" customHeight="false" outlineLevel="0" collapsed="false">
      <c r="A69" s="84" t="s">
        <v>41</v>
      </c>
      <c r="B69" s="27" t="n">
        <v>34.69</v>
      </c>
      <c r="C69" s="28" t="n">
        <f aca="false">B69*100/B72</f>
        <v>1.80932367595738</v>
      </c>
      <c r="D69" s="28" t="n">
        <v>100</v>
      </c>
      <c r="E69" s="32" t="n">
        <f aca="false">B69*100/(B36+B39)</f>
        <v>3.82686972205828</v>
      </c>
      <c r="F69" s="27" t="n">
        <f aca="false">F70+F71</f>
        <v>35.783</v>
      </c>
      <c r="G69" s="28" t="n">
        <f aca="false">F69*100/F72</f>
        <v>1.83821565218821</v>
      </c>
      <c r="H69" s="28" t="n">
        <v>100</v>
      </c>
      <c r="I69" s="28" t="n">
        <f aca="false">F69*100/(F36+F39)</f>
        <v>3.86024037636885</v>
      </c>
      <c r="J69" s="31" t="n">
        <f aca="false">F69-B69</f>
        <v>1.093</v>
      </c>
      <c r="K69" s="32" t="n">
        <f aca="false">F69*100/B69-100</f>
        <v>3.15076390890748</v>
      </c>
      <c r="L69" s="27" t="n">
        <f aca="false">L70+L71</f>
        <v>42.371</v>
      </c>
      <c r="M69" s="28" t="n">
        <f aca="false">L69*100/L72</f>
        <v>2.13459683168217</v>
      </c>
      <c r="N69" s="28" t="n">
        <v>100</v>
      </c>
      <c r="O69" s="28" t="n">
        <f aca="false">L69*100/(L36+L39)</f>
        <v>4.51199798950881</v>
      </c>
      <c r="P69" s="31" t="n">
        <f aca="false">L69-F69</f>
        <v>6.58799999999999</v>
      </c>
      <c r="Q69" s="32" t="n">
        <f aca="false">L69*100/F69-100</f>
        <v>18.4109772797138</v>
      </c>
    </row>
    <row r="70" customFormat="false" ht="12" hidden="false" customHeight="false" outlineLevel="0" collapsed="false">
      <c r="A70" s="82" t="s">
        <v>25</v>
      </c>
      <c r="B70" s="34" t="n">
        <v>27.152</v>
      </c>
      <c r="C70" s="35" t="n">
        <f aca="false">B70*100/B73</f>
        <v>2.53043521211686</v>
      </c>
      <c r="D70" s="35" t="n">
        <f aca="false">B70*100/B69</f>
        <v>78.2703949264918</v>
      </c>
      <c r="E70" s="37" t="n">
        <f aca="false">B70*100/(B37+B40)</f>
        <v>7.1360613945176</v>
      </c>
      <c r="F70" s="34" t="n">
        <v>29.859</v>
      </c>
      <c r="G70" s="35" t="n">
        <f aca="false">F70*100/F73</f>
        <v>2.72458753418395</v>
      </c>
      <c r="H70" s="35" t="n">
        <f aca="false">F70*100/F69</f>
        <v>83.4446524886119</v>
      </c>
      <c r="I70" s="35" t="n">
        <f aca="false">F70*100/(F37+F40)</f>
        <v>7.65882461576345</v>
      </c>
      <c r="J70" s="36" t="n">
        <f aca="false">F70-B70</f>
        <v>2.707</v>
      </c>
      <c r="K70" s="37" t="n">
        <f aca="false">F70*100/B70-100</f>
        <v>9.96979964643488</v>
      </c>
      <c r="L70" s="34" t="n">
        <v>34.562</v>
      </c>
      <c r="M70" s="35" t="n">
        <f aca="false">L70*100/L73</f>
        <v>3.09904164813566</v>
      </c>
      <c r="N70" s="35" t="n">
        <f aca="false">L70*100/L69</f>
        <v>81.5699417054117</v>
      </c>
      <c r="O70" s="35" t="n">
        <f aca="false">L70*100/(L37+L40)</f>
        <v>8.72374634954049</v>
      </c>
      <c r="P70" s="36" t="n">
        <f aca="false">L70-F70</f>
        <v>4.703</v>
      </c>
      <c r="Q70" s="37" t="n">
        <f aca="false">L70*100/F70-100</f>
        <v>15.750694932851</v>
      </c>
    </row>
    <row r="71" customFormat="false" ht="12" hidden="false" customHeight="false" outlineLevel="0" collapsed="false">
      <c r="A71" s="83" t="s">
        <v>26</v>
      </c>
      <c r="B71" s="39" t="n">
        <v>7.537</v>
      </c>
      <c r="C71" s="40" t="n">
        <f aca="false">B71*100/B74</f>
        <v>0.892720719482916</v>
      </c>
      <c r="D71" s="40" t="n">
        <f aca="false">B71*100/B69</f>
        <v>21.7267223983857</v>
      </c>
      <c r="E71" s="44" t="n">
        <f aca="false">B71*100/(B38+B41)</f>
        <v>1.43290063042305</v>
      </c>
      <c r="F71" s="39" t="n">
        <v>5.924</v>
      </c>
      <c r="G71" s="40" t="n">
        <f aca="false">F71*100/F74</f>
        <v>0.696361967163783</v>
      </c>
      <c r="H71" s="40" t="n">
        <f aca="false">F71*100/F69</f>
        <v>16.5553475113881</v>
      </c>
      <c r="I71" s="40" t="n">
        <f aca="false">F71*100/(F38+F41)</f>
        <v>1.10296239613181</v>
      </c>
      <c r="J71" s="43" t="n">
        <f aca="false">F71-B71</f>
        <v>-1.613</v>
      </c>
      <c r="K71" s="44" t="n">
        <f aca="false">F71*100/B71-100</f>
        <v>-21.4010879660342</v>
      </c>
      <c r="L71" s="39" t="n">
        <v>7.809</v>
      </c>
      <c r="M71" s="40" t="n">
        <f aca="false">L71*100/L74</f>
        <v>0.897878275347038</v>
      </c>
      <c r="N71" s="40" t="n">
        <f aca="false">L71*100/L69</f>
        <v>18.4300582945883</v>
      </c>
      <c r="O71" s="40" t="n">
        <f aca="false">L71*100/(L38+L41)</f>
        <v>1.43841028862147</v>
      </c>
      <c r="P71" s="43" t="n">
        <f aca="false">L71-F71</f>
        <v>1.885</v>
      </c>
      <c r="Q71" s="44" t="n">
        <f aca="false">L71*100/F71-100</f>
        <v>31.8197164078325</v>
      </c>
    </row>
    <row r="72" customFormat="false" ht="12" hidden="false" customHeight="false" outlineLevel="0" collapsed="false">
      <c r="A72" s="84" t="s">
        <v>42</v>
      </c>
      <c r="B72" s="27" t="n">
        <v>1917.291</v>
      </c>
      <c r="C72" s="28" t="n">
        <f aca="false">B72*100/B72</f>
        <v>100</v>
      </c>
      <c r="D72" s="28" t="n">
        <v>100</v>
      </c>
      <c r="E72" s="32" t="n">
        <f aca="false">B72*100/B42</f>
        <v>47.2525121730072</v>
      </c>
      <c r="F72" s="27" t="n">
        <f aca="false">F66+F69</f>
        <v>1946.616</v>
      </c>
      <c r="G72" s="28" t="n">
        <f aca="false">F72*100/F72</f>
        <v>100</v>
      </c>
      <c r="H72" s="28" t="n">
        <v>100</v>
      </c>
      <c r="I72" s="28" t="n">
        <f aca="false">F72*100/F42</f>
        <v>47.1757662121438</v>
      </c>
      <c r="J72" s="31" t="n">
        <f aca="false">F72-B72</f>
        <v>29.325</v>
      </c>
      <c r="K72" s="32" t="n">
        <f aca="false">F72*100/B72-100</f>
        <v>1.52950178141973</v>
      </c>
      <c r="L72" s="27" t="n">
        <f aca="false">L66+L69</f>
        <v>1984.965</v>
      </c>
      <c r="M72" s="28" t="n">
        <f aca="false">L72*100/L72</f>
        <v>100</v>
      </c>
      <c r="N72" s="28" t="n">
        <v>100</v>
      </c>
      <c r="O72" s="28" t="n">
        <f aca="false">L72*100/L42</f>
        <v>47.6534751039212</v>
      </c>
      <c r="P72" s="31" t="n">
        <f aca="false">L72-F72</f>
        <v>38.3490000000002</v>
      </c>
      <c r="Q72" s="32" t="n">
        <f aca="false">L72*100/F72-100</f>
        <v>1.97003415157381</v>
      </c>
    </row>
    <row r="73" customFormat="false" ht="12" hidden="false" customHeight="false" outlineLevel="0" collapsed="false">
      <c r="A73" s="82" t="s">
        <v>25</v>
      </c>
      <c r="B73" s="34" t="n">
        <f aca="false">B67+B70</f>
        <v>1073.017</v>
      </c>
      <c r="C73" s="35" t="n">
        <f aca="false">B73*100/B73</f>
        <v>100</v>
      </c>
      <c r="D73" s="35" t="n">
        <f aca="false">B73*100/B72</f>
        <v>55.9652655752309</v>
      </c>
      <c r="E73" s="37" t="n">
        <f aca="false">B73*100/B43</f>
        <v>54.4401781428938</v>
      </c>
      <c r="F73" s="34" t="n">
        <f aca="false">F67+F70</f>
        <v>1095.909</v>
      </c>
      <c r="G73" s="35" t="n">
        <f aca="false">F73*100/F73</f>
        <v>100</v>
      </c>
      <c r="H73" s="35" t="n">
        <f aca="false">F73*100/F72</f>
        <v>56.2981605000678</v>
      </c>
      <c r="I73" s="35" t="n">
        <f aca="false">F73*100/F43</f>
        <v>54.5730647610985</v>
      </c>
      <c r="J73" s="36" t="n">
        <f aca="false">F73-B73</f>
        <v>22.8919999999998</v>
      </c>
      <c r="K73" s="37" t="n">
        <f aca="false">F73*100/B73-100</f>
        <v>2.13342379477677</v>
      </c>
      <c r="L73" s="34" t="n">
        <f aca="false">L67+L70</f>
        <v>1115.248</v>
      </c>
      <c r="M73" s="35" t="n">
        <f aca="false">L73*100/L73</f>
        <v>100</v>
      </c>
      <c r="N73" s="35" t="n">
        <f aca="false">L73*100/L72</f>
        <v>56.1847690009647</v>
      </c>
      <c r="O73" s="35" t="n">
        <f aca="false">L73*100/L43</f>
        <v>54.9709285704428</v>
      </c>
      <c r="P73" s="36" t="n">
        <f aca="false">L73-F73</f>
        <v>19.3389999999999</v>
      </c>
      <c r="Q73" s="37" t="n">
        <f aca="false">L73*100/F73-100</f>
        <v>1.76465381705962</v>
      </c>
    </row>
    <row r="74" customFormat="false" ht="12.75" hidden="false" customHeight="false" outlineLevel="0" collapsed="false">
      <c r="A74" s="88" t="s">
        <v>26</v>
      </c>
      <c r="B74" s="60" t="n">
        <f aca="false">B68+B71</f>
        <v>844.273</v>
      </c>
      <c r="C74" s="61" t="n">
        <f aca="false">B74*100/B74</f>
        <v>100</v>
      </c>
      <c r="D74" s="61" t="n">
        <f aca="false">B74*100/B72</f>
        <v>44.0346822678456</v>
      </c>
      <c r="E74" s="62" t="n">
        <f aca="false">B74*100/B44</f>
        <v>40.462784837305</v>
      </c>
      <c r="F74" s="60" t="n">
        <f aca="false">F68+F71</f>
        <v>850.707</v>
      </c>
      <c r="G74" s="61" t="n">
        <f aca="false">F74*100/F74</f>
        <v>100</v>
      </c>
      <c r="H74" s="61" t="n">
        <f aca="false">F74*100/F72</f>
        <v>43.7018394999322</v>
      </c>
      <c r="I74" s="61" t="n">
        <f aca="false">F74*100/F44</f>
        <v>40.1626415441741</v>
      </c>
      <c r="J74" s="63" t="n">
        <f aca="false">F74-B74</f>
        <v>6.43399999999997</v>
      </c>
      <c r="K74" s="62" t="n">
        <f aca="false">F74*100/B74-100</f>
        <v>0.762075774068336</v>
      </c>
      <c r="L74" s="60" t="n">
        <f aca="false">L68+L71</f>
        <v>869.717</v>
      </c>
      <c r="M74" s="61" t="n">
        <f aca="false">L74*100/L74</f>
        <v>100</v>
      </c>
      <c r="N74" s="61" t="n">
        <f aca="false">L74*100/L72</f>
        <v>43.8152309990352</v>
      </c>
      <c r="O74" s="61" t="n">
        <f aca="false">L74*100/L44</f>
        <v>40.7052918653256</v>
      </c>
      <c r="P74" s="63" t="n">
        <f aca="false">L74-F74</f>
        <v>19.01</v>
      </c>
      <c r="Q74" s="62" t="n">
        <f aca="false">L74*100/F74-100</f>
        <v>2.23461191691146</v>
      </c>
    </row>
    <row r="75" customFormat="false" ht="12" hidden="false" customHeight="false" outlineLevel="0" collapsed="false">
      <c r="A75" s="71" t="s">
        <v>36</v>
      </c>
      <c r="B75" s="72" t="n">
        <f aca="false">B51+B54+B57+B60+B63+B69</f>
        <v>1917.291</v>
      </c>
      <c r="C75" s="89" t="n">
        <f aca="false">C51+C54+C57+C60+C63+C69</f>
        <v>100</v>
      </c>
      <c r="D75" s="35"/>
      <c r="E75" s="37"/>
      <c r="F75" s="72" t="n">
        <f aca="false">F51+F54+F57+F60+F63+F69</f>
        <v>1946.616</v>
      </c>
      <c r="G75" s="89" t="n">
        <f aca="false">G51+G54+G57+G60+G63+G69</f>
        <v>100</v>
      </c>
      <c r="H75" s="35"/>
      <c r="I75" s="35"/>
      <c r="J75" s="36"/>
      <c r="K75" s="37"/>
      <c r="L75" s="72" t="n">
        <f aca="false">L51+L54+L57+L60+L63+L69</f>
        <v>1984.964</v>
      </c>
      <c r="M75" s="89" t="n">
        <f aca="false">M51+M54+M57+M60+M63+M69</f>
        <v>99.999949621278</v>
      </c>
      <c r="N75" s="35"/>
      <c r="O75" s="35"/>
      <c r="P75" s="36"/>
      <c r="Q75" s="70"/>
    </row>
    <row r="76" customFormat="false" ht="12" hidden="false" customHeight="false" outlineLevel="0" collapsed="false">
      <c r="A76" s="71" t="s">
        <v>37</v>
      </c>
      <c r="B76" s="72" t="n">
        <f aca="false">B52+B55+B58+B61+B64+B70</f>
        <v>1073.016</v>
      </c>
      <c r="C76" s="90" t="n">
        <f aca="false">C52+C55+C58+C61+C64+C70</f>
        <v>99.9999068048316</v>
      </c>
      <c r="D76" s="35"/>
      <c r="E76" s="37"/>
      <c r="F76" s="72" t="n">
        <f aca="false">F52+F55+F58+F61+F64+F70</f>
        <v>1095.909</v>
      </c>
      <c r="G76" s="90" t="n">
        <f aca="false">G52+G55+G58+G61+G64+G70</f>
        <v>100</v>
      </c>
      <c r="H76" s="35"/>
      <c r="I76" s="35"/>
      <c r="J76" s="36"/>
      <c r="K76" s="37"/>
      <c r="L76" s="72" t="n">
        <f aca="false">L52+L55+L58+L61+L64+L70</f>
        <v>1115.248</v>
      </c>
      <c r="M76" s="90" t="n">
        <f aca="false">M52+M55+M58+M61+M64+M70</f>
        <v>100</v>
      </c>
      <c r="N76" s="35"/>
      <c r="O76" s="35"/>
      <c r="P76" s="36"/>
      <c r="Q76" s="37"/>
    </row>
    <row r="77" customFormat="false" ht="12" hidden="false" customHeight="false" outlineLevel="0" collapsed="false">
      <c r="A77" s="71" t="s">
        <v>38</v>
      </c>
      <c r="B77" s="72" t="n">
        <f aca="false">B53+B56+B59+B62+B65+B71</f>
        <v>844.273</v>
      </c>
      <c r="C77" s="90" t="n">
        <f aca="false">C53+C56+C59+C62+C65+C71</f>
        <v>100</v>
      </c>
      <c r="D77" s="35"/>
      <c r="E77" s="37"/>
      <c r="F77" s="72" t="n">
        <f aca="false">F53+F56+F59+F62+F65+F71</f>
        <v>850.707</v>
      </c>
      <c r="G77" s="90" t="n">
        <f aca="false">G53+G56+G59+G62+G65+G71</f>
        <v>100</v>
      </c>
      <c r="H77" s="35"/>
      <c r="I77" s="35"/>
      <c r="J77" s="36"/>
      <c r="K77" s="37"/>
      <c r="L77" s="72" t="n">
        <f aca="false">L53+L56+L59+L62+L65+L71</f>
        <v>869.716</v>
      </c>
      <c r="M77" s="90" t="n">
        <f aca="false">M53+M56+M59+M62+M65+M71</f>
        <v>99.9998850200698</v>
      </c>
      <c r="N77" s="35"/>
      <c r="O77" s="35"/>
      <c r="P77" s="36"/>
      <c r="Q77" s="37"/>
    </row>
    <row r="78" customFormat="false" ht="12" hidden="false" customHeight="false" outlineLevel="0" collapsed="false">
      <c r="A78" s="75"/>
      <c r="B78" s="76"/>
      <c r="C78" s="35"/>
      <c r="D78" s="11"/>
      <c r="E78" s="25"/>
      <c r="F78" s="76"/>
      <c r="G78" s="35"/>
      <c r="H78" s="11"/>
      <c r="I78" s="11"/>
      <c r="J78" s="11"/>
      <c r="K78" s="25"/>
      <c r="L78" s="76"/>
      <c r="M78" s="35"/>
      <c r="N78" s="11"/>
      <c r="O78" s="11"/>
      <c r="P78" s="11"/>
      <c r="Q78" s="25"/>
    </row>
    <row r="79" customFormat="false" ht="12" hidden="false" customHeight="false" outlineLevel="0" collapsed="false">
      <c r="A79" s="77" t="s">
        <v>43</v>
      </c>
      <c r="B79" s="76"/>
      <c r="C79" s="35"/>
      <c r="D79" s="35"/>
      <c r="E79" s="25"/>
      <c r="F79" s="76"/>
      <c r="G79" s="35"/>
      <c r="H79" s="35"/>
      <c r="I79" s="11"/>
      <c r="J79" s="11"/>
      <c r="K79" s="25"/>
      <c r="L79" s="76"/>
      <c r="M79" s="35"/>
      <c r="N79" s="35"/>
      <c r="O79" s="11"/>
      <c r="P79" s="11"/>
      <c r="Q79" s="25"/>
    </row>
    <row r="80" customFormat="false" ht="12.75" hidden="false" customHeight="false" outlineLevel="0" collapsed="false">
      <c r="A80" s="78"/>
      <c r="B80" s="79"/>
      <c r="C80" s="61"/>
      <c r="D80" s="61"/>
      <c r="E80" s="80"/>
      <c r="F80" s="79"/>
      <c r="G80" s="61"/>
      <c r="H80" s="61"/>
      <c r="I80" s="81"/>
      <c r="J80" s="81"/>
      <c r="K80" s="80"/>
      <c r="L80" s="79"/>
      <c r="M80" s="61"/>
      <c r="N80" s="61"/>
      <c r="O80" s="81"/>
      <c r="P80" s="81"/>
      <c r="Q80" s="80"/>
    </row>
    <row r="81" customFormat="false" ht="12" hidden="false" customHeight="false" outlineLevel="0" collapsed="false">
      <c r="A81" s="82" t="s">
        <v>27</v>
      </c>
      <c r="B81" s="34" t="n">
        <f aca="false">B82+B83</f>
        <v>124.791</v>
      </c>
      <c r="C81" s="35" t="n">
        <f aca="false">B81*100/B102</f>
        <v>6.75856742698813</v>
      </c>
      <c r="D81" s="35" t="n">
        <v>100</v>
      </c>
      <c r="E81" s="37" t="n">
        <f aca="false">B81*100/B18</f>
        <v>37.0531697887995</v>
      </c>
      <c r="F81" s="34" t="n">
        <f aca="false">F82+F83</f>
        <v>118.668</v>
      </c>
      <c r="G81" s="35" t="n">
        <f aca="false">F81*100/F102</f>
        <v>6.33761633890343</v>
      </c>
      <c r="H81" s="35" t="n">
        <v>100</v>
      </c>
      <c r="I81" s="35" t="n">
        <f aca="false">F81*100/F18</f>
        <v>35.1234239033919</v>
      </c>
      <c r="J81" s="36" t="n">
        <f aca="false">F81-B81</f>
        <v>-6.12300000000001</v>
      </c>
      <c r="K81" s="37" t="n">
        <f aca="false">F81*100/B81-100</f>
        <v>-4.9066038416232</v>
      </c>
      <c r="L81" s="34" t="n">
        <f aca="false">L82+L83</f>
        <v>113.79</v>
      </c>
      <c r="M81" s="35" t="n">
        <f aca="false">L81*100/L102</f>
        <v>5.93284451713716</v>
      </c>
      <c r="N81" s="35" t="n">
        <v>100</v>
      </c>
      <c r="O81" s="35" t="n">
        <f aca="false">L81*100/L18</f>
        <v>33.5219723728749</v>
      </c>
      <c r="P81" s="36" t="n">
        <f aca="false">L81-F81</f>
        <v>-4.87799999999999</v>
      </c>
      <c r="Q81" s="37" t="n">
        <f aca="false">L81*100/F81-100</f>
        <v>-4.11062797047224</v>
      </c>
    </row>
    <row r="82" customFormat="false" ht="12" hidden="false" customHeight="false" outlineLevel="0" collapsed="false">
      <c r="A82" s="82" t="s">
        <v>25</v>
      </c>
      <c r="B82" s="34" t="n">
        <v>70.919</v>
      </c>
      <c r="C82" s="35" t="n">
        <f aca="false">B82*100/B103</f>
        <v>6.79002239436876</v>
      </c>
      <c r="D82" s="35" t="n">
        <f aca="false">B82*100/B81</f>
        <v>56.8302201280541</v>
      </c>
      <c r="E82" s="37" t="n">
        <f aca="false">B82*100/B19</f>
        <v>41.2869459920476</v>
      </c>
      <c r="F82" s="34" t="n">
        <v>67.868</v>
      </c>
      <c r="G82" s="35" t="n">
        <f aca="false">F82*100/F103</f>
        <v>6.36377445676125</v>
      </c>
      <c r="H82" s="35" t="n">
        <f aca="false">F82*100/F81</f>
        <v>57.1914922304244</v>
      </c>
      <c r="I82" s="35" t="n">
        <f aca="false">F82*100/F19</f>
        <v>39.2611490023892</v>
      </c>
      <c r="J82" s="36" t="n">
        <f aca="false">F82-B82</f>
        <v>-3.051</v>
      </c>
      <c r="K82" s="37" t="n">
        <f aca="false">F82*100/B82-100</f>
        <v>-4.30209111803607</v>
      </c>
      <c r="L82" s="34" t="n">
        <v>66.561</v>
      </c>
      <c r="M82" s="35" t="n">
        <f aca="false">L82*100/L103</f>
        <v>6.12919741502036</v>
      </c>
      <c r="N82" s="35" t="n">
        <f aca="false">L82*100/L81</f>
        <v>58.4945953071447</v>
      </c>
      <c r="O82" s="35" t="n">
        <f aca="false">L82*100/L19</f>
        <v>38.1944006105504</v>
      </c>
      <c r="P82" s="36" t="n">
        <f aca="false">L82-F82</f>
        <v>-1.30699999999999</v>
      </c>
      <c r="Q82" s="37" t="n">
        <f aca="false">L82*100/F82-100</f>
        <v>-1.92579713561618</v>
      </c>
    </row>
    <row r="83" customFormat="false" ht="12" hidden="false" customHeight="false" outlineLevel="0" collapsed="false">
      <c r="A83" s="83" t="s">
        <v>26</v>
      </c>
      <c r="B83" s="39" t="n">
        <v>53.872</v>
      </c>
      <c r="C83" s="40" t="n">
        <f aca="false">B83*100/B104</f>
        <v>6.71760065739513</v>
      </c>
      <c r="D83" s="40" t="n">
        <f aca="false">B83*100/B81</f>
        <v>43.1697798719459</v>
      </c>
      <c r="E83" s="44" t="n">
        <f aca="false">B83*100/B20</f>
        <v>32.646135573089</v>
      </c>
      <c r="F83" s="39" t="n">
        <v>50.8</v>
      </c>
      <c r="G83" s="40" t="n">
        <f aca="false">F83*100/F104</f>
        <v>6.30300323215028</v>
      </c>
      <c r="H83" s="40" t="n">
        <f aca="false">F83*100/F81</f>
        <v>42.8085077695756</v>
      </c>
      <c r="I83" s="40" t="n">
        <f aca="false">F83*100/F20</f>
        <v>30.7884385776711</v>
      </c>
      <c r="J83" s="43" t="n">
        <f aca="false">F83-B83</f>
        <v>-3.072</v>
      </c>
      <c r="K83" s="44" t="n">
        <f aca="false">F83*100/B83-100</f>
        <v>-5.7024057024057</v>
      </c>
      <c r="L83" s="39" t="n">
        <v>47.229</v>
      </c>
      <c r="M83" s="40" t="n">
        <f aca="false">L83*100/L104</f>
        <v>5.67655567721673</v>
      </c>
      <c r="N83" s="40" t="n">
        <f aca="false">L83*100/L81</f>
        <v>41.5054046928553</v>
      </c>
      <c r="O83" s="40" t="n">
        <f aca="false">L83*100/L20</f>
        <v>28.5924446058845</v>
      </c>
      <c r="P83" s="43" t="n">
        <f aca="false">L83-F83</f>
        <v>-3.571</v>
      </c>
      <c r="Q83" s="44" t="n">
        <f aca="false">L83*100/F83-100</f>
        <v>-7.02952755905513</v>
      </c>
    </row>
    <row r="84" customFormat="false" ht="12" hidden="false" customHeight="false" outlineLevel="0" collapsed="false">
      <c r="A84" s="84" t="s">
        <v>28</v>
      </c>
      <c r="B84" s="27" t="n">
        <v>504.262</v>
      </c>
      <c r="C84" s="28" t="n">
        <f aca="false">B84*100/B102</f>
        <v>27.3103727662082</v>
      </c>
      <c r="D84" s="28" t="n">
        <v>100</v>
      </c>
      <c r="E84" s="32" t="n">
        <f aca="false">B84*100/B21</f>
        <v>84.1513804336217</v>
      </c>
      <c r="F84" s="27" t="n">
        <v>497.274</v>
      </c>
      <c r="G84" s="28" t="n">
        <f aca="false">F84*100/F102</f>
        <v>26.5575540778632</v>
      </c>
      <c r="H84" s="28" t="n">
        <v>100</v>
      </c>
      <c r="I84" s="28" t="n">
        <f aca="false">F84*100/F21</f>
        <v>83.4768332541552</v>
      </c>
      <c r="J84" s="31" t="n">
        <f aca="false">F84-B84</f>
        <v>-6.988</v>
      </c>
      <c r="K84" s="32" t="n">
        <f aca="false">F84*100/B84-100</f>
        <v>-1.3857875469498</v>
      </c>
      <c r="L84" s="27" t="n">
        <f aca="false">L85+L86</f>
        <v>487.617</v>
      </c>
      <c r="M84" s="28" t="n">
        <f aca="false">L84*100/L102</f>
        <v>25.4236386757436</v>
      </c>
      <c r="N84" s="28" t="n">
        <v>100</v>
      </c>
      <c r="O84" s="28" t="n">
        <f aca="false">L84*100/L21</f>
        <v>83.3789884066892</v>
      </c>
      <c r="P84" s="31" t="n">
        <f aca="false">L84-F84</f>
        <v>-9.65699999999998</v>
      </c>
      <c r="Q84" s="32" t="n">
        <f aca="false">L84*100/F84-100</f>
        <v>-1.94198771703326</v>
      </c>
    </row>
    <row r="85" customFormat="false" ht="12" hidden="false" customHeight="false" outlineLevel="0" collapsed="false">
      <c r="A85" s="82" t="s">
        <v>25</v>
      </c>
      <c r="B85" s="34" t="n">
        <v>275.798</v>
      </c>
      <c r="C85" s="35" t="n">
        <f aca="false">B85*100/B103</f>
        <v>26.4058234933109</v>
      </c>
      <c r="D85" s="35" t="n">
        <f aca="false">B85*100/B84</f>
        <v>54.6933935136893</v>
      </c>
      <c r="E85" s="37" t="n">
        <f aca="false">B85*100/B22</f>
        <v>90.5594830388542</v>
      </c>
      <c r="F85" s="34" t="n">
        <v>276.063</v>
      </c>
      <c r="G85" s="35" t="n">
        <f aca="false">F85*100/F103</f>
        <v>25.8855818332186</v>
      </c>
      <c r="H85" s="35" t="n">
        <f aca="false">F85*100/F84</f>
        <v>55.5152692479398</v>
      </c>
      <c r="I85" s="35" t="n">
        <f aca="false">F85*100/F22</f>
        <v>90.9187615475057</v>
      </c>
      <c r="J85" s="36" t="n">
        <f aca="false">F85-B85</f>
        <v>0.264999999999986</v>
      </c>
      <c r="K85" s="37" t="n">
        <f aca="false">F85*100/B85-100</f>
        <v>0.0960848156984469</v>
      </c>
      <c r="L85" s="34" t="n">
        <v>269.165</v>
      </c>
      <c r="M85" s="35" t="n">
        <f aca="false">L85*100/L103</f>
        <v>24.7857667735454</v>
      </c>
      <c r="N85" s="35" t="n">
        <f aca="false">L85*100/L84</f>
        <v>55.2000853128583</v>
      </c>
      <c r="O85" s="35" t="n">
        <f aca="false">L85*100/L22</f>
        <v>90.2826226956825</v>
      </c>
      <c r="P85" s="36" t="n">
        <f aca="false">L85-F85</f>
        <v>-6.89799999999997</v>
      </c>
      <c r="Q85" s="37" t="n">
        <f aca="false">L85*100/F85-100</f>
        <v>-2.49870500574143</v>
      </c>
    </row>
    <row r="86" customFormat="false" ht="12" hidden="false" customHeight="false" outlineLevel="0" collapsed="false">
      <c r="A86" s="83" t="s">
        <v>26</v>
      </c>
      <c r="B86" s="39" t="n">
        <v>228.465</v>
      </c>
      <c r="C86" s="40" t="n">
        <f aca="false">B86*100/B104</f>
        <v>28.4885772607622</v>
      </c>
      <c r="D86" s="40" t="n">
        <f aca="false">B86*100/B84</f>
        <v>45.3068047959196</v>
      </c>
      <c r="E86" s="44" t="n">
        <f aca="false">B86*100/B23</f>
        <v>77.5290736146978</v>
      </c>
      <c r="F86" s="39" t="n">
        <v>221.21</v>
      </c>
      <c r="G86" s="40" t="n">
        <f aca="false">F86*100/F104</f>
        <v>27.4466012792119</v>
      </c>
      <c r="H86" s="40" t="n">
        <f aca="false">F86*100/F84</f>
        <v>44.4845296556828</v>
      </c>
      <c r="I86" s="40" t="n">
        <f aca="false">F86*100/F23</f>
        <v>75.7397300610136</v>
      </c>
      <c r="J86" s="43" t="n">
        <f aca="false">F86-B86</f>
        <v>-7.255</v>
      </c>
      <c r="K86" s="44" t="n">
        <f aca="false">F86*100/B86-100</f>
        <v>-3.17554111132996</v>
      </c>
      <c r="L86" s="39" t="n">
        <v>218.452</v>
      </c>
      <c r="M86" s="40" t="n">
        <f aca="false">L86*100/L104</f>
        <v>26.2562184420451</v>
      </c>
      <c r="N86" s="40" t="n">
        <f aca="false">L86*100/L84</f>
        <v>44.7999146871418</v>
      </c>
      <c r="O86" s="40" t="n">
        <f aca="false">L86*100/L23</f>
        <v>76.1995786301293</v>
      </c>
      <c r="P86" s="43" t="n">
        <f aca="false">L86-F86</f>
        <v>-2.75800000000001</v>
      </c>
      <c r="Q86" s="44" t="n">
        <f aca="false">L86*100/F86-100</f>
        <v>-1.2467790787035</v>
      </c>
    </row>
    <row r="87" customFormat="false" ht="12" hidden="false" customHeight="false" outlineLevel="0" collapsed="false">
      <c r="A87" s="84" t="s">
        <v>29</v>
      </c>
      <c r="B87" s="27" t="n">
        <f aca="false">B88+B89</f>
        <v>582.085</v>
      </c>
      <c r="C87" s="28" t="n">
        <f aca="false">B87*100/B102</f>
        <v>31.5251958934409</v>
      </c>
      <c r="D87" s="28" t="n">
        <v>100</v>
      </c>
      <c r="E87" s="32" t="n">
        <f aca="false">B87*100/B24</f>
        <v>88.2398864873223</v>
      </c>
      <c r="F87" s="27" t="n">
        <f aca="false">F88+F89</f>
        <v>601.676</v>
      </c>
      <c r="G87" s="28" t="n">
        <f aca="false">F87*100/F102</f>
        <v>32.1332764378439</v>
      </c>
      <c r="H87" s="28" t="n">
        <v>100</v>
      </c>
      <c r="I87" s="28" t="n">
        <f aca="false">F87*100/F24</f>
        <v>88.3035992086555</v>
      </c>
      <c r="J87" s="31" t="n">
        <f aca="false">F87-B87</f>
        <v>19.5909999999999</v>
      </c>
      <c r="K87" s="32" t="n">
        <f aca="false">F87*100/B87-100</f>
        <v>3.36565965451779</v>
      </c>
      <c r="L87" s="27" t="n">
        <f aca="false">L88+L89</f>
        <v>620.543</v>
      </c>
      <c r="M87" s="28" t="n">
        <f aca="false">L87*100/L102</f>
        <v>32.3542063028196</v>
      </c>
      <c r="N87" s="28" t="n">
        <v>100</v>
      </c>
      <c r="O87" s="28" t="n">
        <f aca="false">L87*100/L24</f>
        <v>89.1217271039097</v>
      </c>
      <c r="P87" s="31" t="n">
        <f aca="false">L87-F87</f>
        <v>18.8670000000001</v>
      </c>
      <c r="Q87" s="32" t="n">
        <f aca="false">L87*100/F87-100</f>
        <v>3.13574083061317</v>
      </c>
    </row>
    <row r="88" customFormat="false" ht="12" hidden="false" customHeight="false" outlineLevel="0" collapsed="false">
      <c r="A88" s="82" t="s">
        <v>25</v>
      </c>
      <c r="B88" s="34" t="n">
        <v>322.146</v>
      </c>
      <c r="C88" s="35" t="n">
        <f aca="false">B88*100/B103</f>
        <v>30.8433361194647</v>
      </c>
      <c r="D88" s="35" t="n">
        <f aca="false">B88*100/B87</f>
        <v>55.3434635834973</v>
      </c>
      <c r="E88" s="37" t="n">
        <f aca="false">B88*100/B25</f>
        <v>95.3512188769047</v>
      </c>
      <c r="F88" s="34" t="n">
        <v>331.087</v>
      </c>
      <c r="G88" s="35" t="n">
        <f aca="false">F88*100/F103</f>
        <v>31.0450137556096</v>
      </c>
      <c r="H88" s="35" t="n">
        <f aca="false">F88*100/F87</f>
        <v>55.0274566377918</v>
      </c>
      <c r="I88" s="35" t="n">
        <f aca="false">F88*100/F25</f>
        <v>94.6752719411623</v>
      </c>
      <c r="J88" s="36" t="n">
        <f aca="false">F88-B88</f>
        <v>8.94099999999997</v>
      </c>
      <c r="K88" s="37" t="n">
        <f aca="false">F88*100/B88-100</f>
        <v>2.77544964084606</v>
      </c>
      <c r="L88" s="34" t="n">
        <v>340.741</v>
      </c>
      <c r="M88" s="35" t="n">
        <f aca="false">L88*100/L103</f>
        <v>31.376765018426</v>
      </c>
      <c r="N88" s="35" t="n">
        <f aca="false">L88*100/L87</f>
        <v>54.9101351558232</v>
      </c>
      <c r="O88" s="35" t="n">
        <f aca="false">L88*100/L25</f>
        <v>95.3401698400929</v>
      </c>
      <c r="P88" s="36" t="n">
        <f aca="false">L88-F88</f>
        <v>9.654</v>
      </c>
      <c r="Q88" s="37" t="n">
        <f aca="false">L88*100/F88-100</f>
        <v>2.91584991256075</v>
      </c>
    </row>
    <row r="89" customFormat="false" ht="12" hidden="false" customHeight="false" outlineLevel="0" collapsed="false">
      <c r="A89" s="83" t="s">
        <v>26</v>
      </c>
      <c r="B89" s="39" t="n">
        <v>259.939</v>
      </c>
      <c r="C89" s="40" t="n">
        <f aca="false">B89*100/B104</f>
        <v>32.4132461628051</v>
      </c>
      <c r="D89" s="40" t="n">
        <f aca="false">B89*100/B87</f>
        <v>44.6565364165027</v>
      </c>
      <c r="E89" s="44" t="n">
        <f aca="false">B89*100/B26</f>
        <v>80.7743102274952</v>
      </c>
      <c r="F89" s="39" t="n">
        <v>270.589</v>
      </c>
      <c r="G89" s="40" t="n">
        <f aca="false">F89*100/F104</f>
        <v>33.5732941256754</v>
      </c>
      <c r="H89" s="40" t="n">
        <f aca="false">F89*100/F87</f>
        <v>44.9725433622082</v>
      </c>
      <c r="I89" s="40" t="n">
        <f aca="false">F89*100/F26</f>
        <v>81.5852790776207</v>
      </c>
      <c r="J89" s="43" t="n">
        <f aca="false">F89-B89</f>
        <v>10.65</v>
      </c>
      <c r="K89" s="44" t="n">
        <f aca="false">F89*100/B89-100</f>
        <v>4.09711509238706</v>
      </c>
      <c r="L89" s="39" t="n">
        <v>279.802</v>
      </c>
      <c r="M89" s="40" t="n">
        <f aca="false">L89*100/L104</f>
        <v>33.6300076562408</v>
      </c>
      <c r="N89" s="40" t="n">
        <f aca="false">L89*100/L87</f>
        <v>45.0898648441768</v>
      </c>
      <c r="O89" s="40" t="n">
        <f aca="false">L89*100/L26</f>
        <v>82.5637666277162</v>
      </c>
      <c r="P89" s="43" t="n">
        <f aca="false">L89-F89</f>
        <v>9.21300000000002</v>
      </c>
      <c r="Q89" s="44" t="n">
        <f aca="false">L89*100/F89-100</f>
        <v>3.40479472558013</v>
      </c>
    </row>
    <row r="90" customFormat="false" ht="12" hidden="false" customHeight="false" outlineLevel="0" collapsed="false">
      <c r="A90" s="84" t="s">
        <v>40</v>
      </c>
      <c r="B90" s="27" t="n">
        <f aca="false">B91+B92</f>
        <v>434.692</v>
      </c>
      <c r="C90" s="28" t="n">
        <f aca="false">B90*100/B102</f>
        <v>23.5425246369716</v>
      </c>
      <c r="D90" s="28" t="n">
        <v>100</v>
      </c>
      <c r="E90" s="32" t="n">
        <f aca="false">B90*100/B27</f>
        <v>80.5820851253151</v>
      </c>
      <c r="F90" s="27" t="n">
        <f aca="false">F91+F92</f>
        <v>445.252</v>
      </c>
      <c r="G90" s="28" t="n">
        <f aca="false">F90*100/F102</f>
        <v>23.7792526218478</v>
      </c>
      <c r="H90" s="28" t="n">
        <v>100</v>
      </c>
      <c r="I90" s="28" t="n">
        <f aca="false">F90*100/F27</f>
        <v>80.9515238453665</v>
      </c>
      <c r="J90" s="31" t="n">
        <f aca="false">F90-B90</f>
        <v>10.56</v>
      </c>
      <c r="K90" s="32" t="n">
        <f aca="false">F90*100/B90-100</f>
        <v>2.42930626742614</v>
      </c>
      <c r="L90" s="27" t="n">
        <f aca="false">L91+L92</f>
        <v>470.841</v>
      </c>
      <c r="M90" s="28" t="n">
        <f aca="false">L90*100/L102</f>
        <v>24.548962521253</v>
      </c>
      <c r="N90" s="28" t="n">
        <v>100</v>
      </c>
      <c r="O90" s="28" t="n">
        <f aca="false">L90*100/L27</f>
        <v>83.738413163642</v>
      </c>
      <c r="P90" s="31" t="n">
        <f aca="false">L90-F90</f>
        <v>25.589</v>
      </c>
      <c r="Q90" s="32" t="n">
        <f aca="false">L90*100/F90-100</f>
        <v>5.74708255100482</v>
      </c>
    </row>
    <row r="91" customFormat="false" ht="12" hidden="false" customHeight="false" outlineLevel="0" collapsed="false">
      <c r="A91" s="82" t="s">
        <v>25</v>
      </c>
      <c r="B91" s="34" t="n">
        <v>245.303</v>
      </c>
      <c r="C91" s="35" t="n">
        <f aca="false">B91*100/B103</f>
        <v>23.4861301401012</v>
      </c>
      <c r="D91" s="35" t="n">
        <f aca="false">B91*100/B90</f>
        <v>56.4314503142455</v>
      </c>
      <c r="E91" s="37" t="n">
        <f aca="false">B91*100/B28</f>
        <v>91.2911605335239</v>
      </c>
      <c r="F91" s="34" t="n">
        <v>253.556</v>
      </c>
      <c r="G91" s="35" t="n">
        <f aca="false">F91*100/F103</f>
        <v>23.7751693899711</v>
      </c>
      <c r="H91" s="35" t="n">
        <f aca="false">F91*100/F90</f>
        <v>56.9466279769659</v>
      </c>
      <c r="I91" s="35" t="n">
        <f aca="false">F91*100/F28</f>
        <v>92.3771946123383</v>
      </c>
      <c r="J91" s="36" t="n">
        <f aca="false">F91-B91</f>
        <v>8.25300000000001</v>
      </c>
      <c r="K91" s="37" t="n">
        <f aca="false">F91*100/B91-100</f>
        <v>3.36441054532558</v>
      </c>
      <c r="L91" s="34" t="n">
        <v>263.12</v>
      </c>
      <c r="M91" s="35" t="n">
        <f aca="false">L91*100/L103</f>
        <v>24.2291195120289</v>
      </c>
      <c r="N91" s="35" t="n">
        <f aca="false">L91*100/L90</f>
        <v>55.8829838522983</v>
      </c>
      <c r="O91" s="35" t="n">
        <f aca="false">L91*100/L28</f>
        <v>93.7808524819207</v>
      </c>
      <c r="P91" s="36" t="n">
        <f aca="false">L91-F91</f>
        <v>9.56399999999999</v>
      </c>
      <c r="Q91" s="37" t="n">
        <f aca="false">L91*100/F91-100</f>
        <v>3.77194781428955</v>
      </c>
    </row>
    <row r="92" customFormat="false" ht="12" hidden="false" customHeight="false" outlineLevel="0" collapsed="false">
      <c r="A92" s="83" t="s">
        <v>26</v>
      </c>
      <c r="B92" s="39" t="n">
        <v>189.389</v>
      </c>
      <c r="C92" s="40" t="n">
        <f aca="false">B92*100/B104</f>
        <v>23.615972507117</v>
      </c>
      <c r="D92" s="40" t="n">
        <f aca="false">B92*100/B90</f>
        <v>43.5685496857545</v>
      </c>
      <c r="E92" s="44" t="n">
        <f aca="false">B92*100/B29</f>
        <v>69.9533863246853</v>
      </c>
      <c r="F92" s="39" t="n">
        <v>191.696</v>
      </c>
      <c r="G92" s="40" t="n">
        <f aca="false">F92*100/F104</f>
        <v>23.784655661226</v>
      </c>
      <c r="H92" s="40" t="n">
        <f aca="false">F92*100/F90</f>
        <v>43.0533720230341</v>
      </c>
      <c r="I92" s="40" t="n">
        <f aca="false">F92*100/F29</f>
        <v>69.5700142264031</v>
      </c>
      <c r="J92" s="43" t="n">
        <f aca="false">F92-B92</f>
        <v>2.30699999999999</v>
      </c>
      <c r="K92" s="44" t="n">
        <f aca="false">F92*100/B92-100</f>
        <v>1.21812776877219</v>
      </c>
      <c r="L92" s="39" t="n">
        <v>207.721</v>
      </c>
      <c r="M92" s="40" t="n">
        <f aca="false">L92*100/L104</f>
        <v>24.9664363384179</v>
      </c>
      <c r="N92" s="40" t="n">
        <f aca="false">L92*100/L90</f>
        <v>44.1170161477017</v>
      </c>
      <c r="O92" s="40" t="n">
        <f aca="false">L92*100/L29</f>
        <v>73.7365418679692</v>
      </c>
      <c r="P92" s="43" t="n">
        <f aca="false">L92-F92</f>
        <v>16.025</v>
      </c>
      <c r="Q92" s="44" t="n">
        <f aca="false">L92*100/F92-100</f>
        <v>8.35959018445873</v>
      </c>
    </row>
    <row r="93" customFormat="false" ht="12" hidden="false" customHeight="false" outlineLevel="0" collapsed="false">
      <c r="A93" s="84" t="s">
        <v>31</v>
      </c>
      <c r="B93" s="27" t="n">
        <f aca="false">B94+B95</f>
        <v>166.701</v>
      </c>
      <c r="C93" s="28" t="n">
        <f aca="false">B93*100/B102</f>
        <v>9.02837503222466</v>
      </c>
      <c r="D93" s="28" t="n">
        <v>100</v>
      </c>
      <c r="E93" s="32" t="n">
        <f aca="false">B93*100/B30</f>
        <v>32.0901599108334</v>
      </c>
      <c r="F93" s="27" t="n">
        <f aca="false">F94+F95</f>
        <v>174.003</v>
      </c>
      <c r="G93" s="28" t="n">
        <f aca="false">F93*100/F102</f>
        <v>9.29285279787486</v>
      </c>
      <c r="H93" s="28" t="n">
        <v>100</v>
      </c>
      <c r="I93" s="28" t="n">
        <f aca="false">F93*100/F30</f>
        <v>33.3746993451767</v>
      </c>
      <c r="J93" s="31" t="n">
        <f aca="false">F93-B93</f>
        <v>7.30199999999996</v>
      </c>
      <c r="K93" s="32" t="n">
        <f aca="false">F93*100/B93-100</f>
        <v>4.3802976586823</v>
      </c>
      <c r="L93" s="27" t="n">
        <f aca="false">L94+L95</f>
        <v>183.383</v>
      </c>
      <c r="M93" s="28" t="n">
        <f aca="false">L93*100/L102</f>
        <v>9.56132196226525</v>
      </c>
      <c r="N93" s="28" t="n">
        <v>100</v>
      </c>
      <c r="O93" s="28" t="n">
        <f aca="false">L93*100/L30</f>
        <v>35.2721341619399</v>
      </c>
      <c r="P93" s="31" t="n">
        <f aca="false">L93-F93</f>
        <v>9.38</v>
      </c>
      <c r="Q93" s="32" t="n">
        <f aca="false">L93*100/F93-100</f>
        <v>5.39071165439677</v>
      </c>
    </row>
    <row r="94" customFormat="false" ht="12" hidden="false" customHeight="false" outlineLevel="0" collapsed="false">
      <c r="A94" s="82" t="s">
        <v>25</v>
      </c>
      <c r="B94" s="34" t="n">
        <v>103.287</v>
      </c>
      <c r="C94" s="35" t="n">
        <f aca="false">B94*100/B103</f>
        <v>9.88904303567684</v>
      </c>
      <c r="D94" s="35" t="n">
        <f aca="false">B94*100/B93</f>
        <v>61.9594363561106</v>
      </c>
      <c r="E94" s="37" t="n">
        <f aca="false">B94*100/B31</f>
        <v>40.977473438653</v>
      </c>
      <c r="F94" s="34" t="n">
        <v>108.257</v>
      </c>
      <c r="G94" s="35" t="n">
        <f aca="false">F94*100/F103</f>
        <v>10.1509272612366</v>
      </c>
      <c r="H94" s="35" t="n">
        <f aca="false">F94*100/F93</f>
        <v>62.2155939840118</v>
      </c>
      <c r="I94" s="35" t="n">
        <f aca="false">F94*100/F31</f>
        <v>42.745568765572</v>
      </c>
      <c r="J94" s="36" t="n">
        <f aca="false">F94-B94</f>
        <v>4.97</v>
      </c>
      <c r="K94" s="37" t="n">
        <f aca="false">F94*100/B94-100</f>
        <v>4.8118349840735</v>
      </c>
      <c r="L94" s="34" t="n">
        <v>112</v>
      </c>
      <c r="M94" s="35" t="n">
        <f aca="false">L94*100/L103</f>
        <v>10.3133983936882</v>
      </c>
      <c r="N94" s="35" t="n">
        <f aca="false">L94*100/L93</f>
        <v>61.074363490618</v>
      </c>
      <c r="O94" s="35" t="n">
        <f aca="false">L94*100/L31</f>
        <v>44.2847031936388</v>
      </c>
      <c r="P94" s="36" t="n">
        <f aca="false">L94-F94</f>
        <v>3.743</v>
      </c>
      <c r="Q94" s="37" t="n">
        <f aca="false">L94*100/F94-100</f>
        <v>3.45751314002789</v>
      </c>
    </row>
    <row r="95" customFormat="false" ht="12" hidden="false" customHeight="false" outlineLevel="0" collapsed="false">
      <c r="A95" s="83" t="s">
        <v>26</v>
      </c>
      <c r="B95" s="39" t="n">
        <v>63.414</v>
      </c>
      <c r="C95" s="40" t="n">
        <f aca="false">B95*100/B104</f>
        <v>7.90744594758047</v>
      </c>
      <c r="D95" s="40" t="n">
        <f aca="false">B95*100/B93</f>
        <v>38.0405636438894</v>
      </c>
      <c r="E95" s="44" t="n">
        <f aca="false">B95*100/B32</f>
        <v>23.7132600403859</v>
      </c>
      <c r="F95" s="39" t="n">
        <v>65.746</v>
      </c>
      <c r="G95" s="40" t="n">
        <f aca="false">F95*100/F104</f>
        <v>8.15742619096363</v>
      </c>
      <c r="H95" s="40" t="n">
        <f aca="false">F95*100/F93</f>
        <v>37.7844060159882</v>
      </c>
      <c r="I95" s="40" t="n">
        <f aca="false">F95*100/F32</f>
        <v>24.5226647967386</v>
      </c>
      <c r="J95" s="43" t="n">
        <f aca="false">F95-B95</f>
        <v>2.33199999999999</v>
      </c>
      <c r="K95" s="44" t="n">
        <f aca="false">F95*100/B95-100</f>
        <v>3.67742138959851</v>
      </c>
      <c r="L95" s="39" t="n">
        <v>71.383</v>
      </c>
      <c r="M95" s="40" t="n">
        <f aca="false">L95*100/L104</f>
        <v>8.579677187888</v>
      </c>
      <c r="N95" s="40" t="n">
        <f aca="false">L95*100/L93</f>
        <v>38.925636509382</v>
      </c>
      <c r="O95" s="40" t="n">
        <f aca="false">L95*100/L32</f>
        <v>26.7352059925094</v>
      </c>
      <c r="P95" s="43" t="n">
        <f aca="false">L95-F95</f>
        <v>5.637</v>
      </c>
      <c r="Q95" s="44" t="n">
        <f aca="false">L95*100/F95-100</f>
        <v>8.57390563684483</v>
      </c>
    </row>
    <row r="96" customFormat="false" ht="12" hidden="false" customHeight="false" outlineLevel="0" collapsed="false">
      <c r="A96" s="85" t="s">
        <v>32</v>
      </c>
      <c r="B96" s="46" t="n">
        <v>1812.531</v>
      </c>
      <c r="C96" s="47" t="n">
        <f aca="false">B96*100/B102</f>
        <v>98.1650357558335</v>
      </c>
      <c r="D96" s="47" t="n">
        <v>100</v>
      </c>
      <c r="E96" s="48" t="n">
        <f aca="false">B96*100/B33</f>
        <v>68.2788744066903</v>
      </c>
      <c r="F96" s="46" t="n">
        <f aca="false">F97+F98</f>
        <v>1836.873</v>
      </c>
      <c r="G96" s="47" t="n">
        <f aca="false">F96*100/F102</f>
        <v>98.1005522743331</v>
      </c>
      <c r="H96" s="47" t="n">
        <v>100</v>
      </c>
      <c r="I96" s="47" t="n">
        <f aca="false">F96*100/F33</f>
        <v>68.3787858482981</v>
      </c>
      <c r="J96" s="49" t="n">
        <f aca="false">F96-B96</f>
        <v>24.3420000000001</v>
      </c>
      <c r="K96" s="48" t="n">
        <f aca="false">F96*100/B96-100</f>
        <v>1.34298392689561</v>
      </c>
      <c r="L96" s="46" t="n">
        <f aca="false">L97+L98</f>
        <v>1875.991</v>
      </c>
      <c r="M96" s="47" t="n">
        <f aca="false">L96*100/L102</f>
        <v>97.8114326263173</v>
      </c>
      <c r="N96" s="47" t="n">
        <v>100</v>
      </c>
      <c r="O96" s="47" t="n">
        <f aca="false">L96*100/L33</f>
        <v>69.3990002944663</v>
      </c>
      <c r="P96" s="49" t="n">
        <f aca="false">L96-F96</f>
        <v>39.1179999999999</v>
      </c>
      <c r="Q96" s="48" t="n">
        <f aca="false">L96*100/F96-100</f>
        <v>2.12959741909212</v>
      </c>
    </row>
    <row r="97" customFormat="false" ht="12" hidden="false" customHeight="false" outlineLevel="0" collapsed="false">
      <c r="A97" s="86" t="s">
        <v>25</v>
      </c>
      <c r="B97" s="51" t="n">
        <v>1017.453</v>
      </c>
      <c r="C97" s="52" t="n">
        <f aca="false">B97*100/B103</f>
        <v>97.4143551829225</v>
      </c>
      <c r="D97" s="52" t="n">
        <f aca="false">B97*100/B96</f>
        <v>56.1343778396066</v>
      </c>
      <c r="E97" s="53" t="n">
        <f aca="false">B97*100/B34</f>
        <v>76.2174759201579</v>
      </c>
      <c r="F97" s="51" t="n">
        <v>1036.832</v>
      </c>
      <c r="G97" s="52" t="n">
        <f aca="false">F97*100/F103</f>
        <v>97.2205604637338</v>
      </c>
      <c r="H97" s="52" t="n">
        <f aca="false">F97*100/F96</f>
        <v>56.4454918766839</v>
      </c>
      <c r="I97" s="52" t="n">
        <f aca="false">F97*100/F34</f>
        <v>76.5785341512882</v>
      </c>
      <c r="J97" s="54" t="n">
        <f aca="false">F97-B97</f>
        <v>19.3790000000001</v>
      </c>
      <c r="K97" s="53" t="n">
        <f aca="false">F97*100/B97-100</f>
        <v>1.90465800385867</v>
      </c>
      <c r="L97" s="51" t="n">
        <v>1051.404</v>
      </c>
      <c r="M97" s="52" t="n">
        <f aca="false">L97*100/L103</f>
        <v>96.8173957564049</v>
      </c>
      <c r="N97" s="52" t="n">
        <f aca="false">L97*100/L96</f>
        <v>56.0452582128592</v>
      </c>
      <c r="O97" s="52" t="n">
        <f aca="false">L97*100/L34</f>
        <v>77.1232279843143</v>
      </c>
      <c r="P97" s="54" t="n">
        <f aca="false">L97-F97</f>
        <v>14.5719999999999</v>
      </c>
      <c r="Q97" s="53" t="n">
        <f aca="false">L97*100/F97-100</f>
        <v>1.40543501743771</v>
      </c>
    </row>
    <row r="98" customFormat="false" ht="12" hidden="false" customHeight="false" outlineLevel="0" collapsed="false">
      <c r="A98" s="87" t="s">
        <v>26</v>
      </c>
      <c r="B98" s="56" t="n">
        <v>795.079</v>
      </c>
      <c r="C98" s="57" t="n">
        <f aca="false">B98*100/B104</f>
        <v>99.1428425356598</v>
      </c>
      <c r="D98" s="57" t="n">
        <f aca="false">B98*100/B96</f>
        <v>43.8656773318636</v>
      </c>
      <c r="E98" s="58" t="n">
        <f aca="false">B98*100/B35</f>
        <v>60.2485022725447</v>
      </c>
      <c r="F98" s="56" t="n">
        <v>800.041</v>
      </c>
      <c r="G98" s="57" t="n">
        <f aca="false">F98*100/F104</f>
        <v>99.2649804892272</v>
      </c>
      <c r="H98" s="57" t="n">
        <f aca="false">F98*100/F96</f>
        <v>43.5545081233161</v>
      </c>
      <c r="I98" s="57" t="n">
        <f aca="false">F98*100/F35</f>
        <v>60.0462332301342</v>
      </c>
      <c r="J98" s="59" t="n">
        <f aca="false">F98-B98</f>
        <v>4.9620000000001</v>
      </c>
      <c r="K98" s="58" t="n">
        <f aca="false">F98*100/B98-100</f>
        <v>0.624088927012295</v>
      </c>
      <c r="L98" s="56" t="n">
        <v>824.587</v>
      </c>
      <c r="M98" s="57" t="n">
        <f aca="false">L98*100/L104</f>
        <v>99.1088953018085</v>
      </c>
      <c r="N98" s="57" t="n">
        <f aca="false">L98*100/L96</f>
        <v>43.9547417871408</v>
      </c>
      <c r="O98" s="57" t="n">
        <f aca="false">L98*100/L35</f>
        <v>61.5401091708597</v>
      </c>
      <c r="P98" s="59" t="n">
        <f aca="false">L98-F98</f>
        <v>24.5459999999999</v>
      </c>
      <c r="Q98" s="58" t="n">
        <f aca="false">L98*100/F98-100</f>
        <v>3.06809276024603</v>
      </c>
    </row>
    <row r="99" customFormat="false" ht="12" hidden="false" customHeight="false" outlineLevel="0" collapsed="false">
      <c r="A99" s="84" t="s">
        <v>41</v>
      </c>
      <c r="B99" s="27" t="n">
        <f aca="false">B100+B101</f>
        <v>33.881</v>
      </c>
      <c r="C99" s="28" t="n">
        <f aca="false">B99*100/B102</f>
        <v>1.83496424416652</v>
      </c>
      <c r="D99" s="28" t="n">
        <v>100</v>
      </c>
      <c r="E99" s="32" t="n">
        <f aca="false">B99*100/(B36+B39)</f>
        <v>3.73762389890621</v>
      </c>
      <c r="F99" s="27" t="n">
        <f aca="false">F100+F101</f>
        <v>35.566</v>
      </c>
      <c r="G99" s="28" t="n">
        <f aca="false">F99*100/F102</f>
        <v>1.8994477256669</v>
      </c>
      <c r="H99" s="28" t="n">
        <v>100</v>
      </c>
      <c r="I99" s="28" t="n">
        <f aca="false">F99*100/(F36+F39)</f>
        <v>3.83683059625897</v>
      </c>
      <c r="J99" s="31" t="n">
        <f aca="false">F99-B99</f>
        <v>1.685</v>
      </c>
      <c r="K99" s="32" t="n">
        <f aca="false">F99*100/B99-100</f>
        <v>4.97328886396507</v>
      </c>
      <c r="L99" s="27" t="n">
        <f aca="false">L100+L101</f>
        <v>41.976</v>
      </c>
      <c r="M99" s="28" t="n">
        <f aca="false">L99*100/L102</f>
        <v>2.18856737368265</v>
      </c>
      <c r="N99" s="28" t="n">
        <v>100</v>
      </c>
      <c r="O99" s="28" t="n">
        <f aca="false">L99*100/(L36+L39)</f>
        <v>4.46993527666616</v>
      </c>
      <c r="P99" s="31" t="n">
        <f aca="false">L99-F99</f>
        <v>6.41</v>
      </c>
      <c r="Q99" s="32" t="n">
        <f aca="false">L99*100/F99-100</f>
        <v>18.0228307934544</v>
      </c>
    </row>
    <row r="100" customFormat="false" ht="12" hidden="false" customHeight="false" outlineLevel="0" collapsed="false">
      <c r="A100" s="82" t="s">
        <v>25</v>
      </c>
      <c r="B100" s="34" t="n">
        <v>27.007</v>
      </c>
      <c r="C100" s="35" t="n">
        <f aca="false">B100*100/B103</f>
        <v>2.58574056042411</v>
      </c>
      <c r="D100" s="35" t="n">
        <f aca="false">B100*100/B99</f>
        <v>79.7113426404179</v>
      </c>
      <c r="E100" s="37" t="n">
        <f aca="false">B100*100/(B37+B40)</f>
        <v>7.09795264001682</v>
      </c>
      <c r="F100" s="34" t="n">
        <v>29.642</v>
      </c>
      <c r="G100" s="35" t="n">
        <f aca="false">F100*100/F103</f>
        <v>2.77943953626624</v>
      </c>
      <c r="H100" s="35" t="n">
        <f aca="false">F100*100/F99</f>
        <v>83.3436428049261</v>
      </c>
      <c r="I100" s="35" t="n">
        <f aca="false">F100*100/(F37+F40)</f>
        <v>7.60316418032955</v>
      </c>
      <c r="J100" s="36" t="n">
        <f aca="false">F100-B100</f>
        <v>2.635</v>
      </c>
      <c r="K100" s="37" t="n">
        <f aca="false">F100*100/B100-100</f>
        <v>9.75672973673491</v>
      </c>
      <c r="L100" s="34" t="n">
        <v>34.562</v>
      </c>
      <c r="M100" s="35" t="n">
        <f aca="false">L100*100/L103</f>
        <v>3.1826042435951</v>
      </c>
      <c r="N100" s="35" t="n">
        <f aca="false">L100*100/L99</f>
        <v>82.3375262054507</v>
      </c>
      <c r="O100" s="35" t="n">
        <f aca="false">L100*100/(L37+L40)</f>
        <v>8.72374634954049</v>
      </c>
      <c r="P100" s="36" t="n">
        <f aca="false">L100-F100</f>
        <v>4.92</v>
      </c>
      <c r="Q100" s="37" t="n">
        <f aca="false">L100*100/F100-100</f>
        <v>16.5980703056474</v>
      </c>
    </row>
    <row r="101" customFormat="false" ht="12" hidden="false" customHeight="false" outlineLevel="0" collapsed="false">
      <c r="A101" s="83" t="s">
        <v>26</v>
      </c>
      <c r="B101" s="39" t="n">
        <v>6.874</v>
      </c>
      <c r="C101" s="40" t="n">
        <f aca="false">B101*100/B104</f>
        <v>0.85715746434018</v>
      </c>
      <c r="D101" s="40" t="n">
        <f aca="false">B101*100/B99</f>
        <v>20.2886573595821</v>
      </c>
      <c r="E101" s="44" t="n">
        <f aca="false">B101*100/(B38+B41)</f>
        <v>1.30685404451745</v>
      </c>
      <c r="F101" s="39" t="n">
        <v>5.924</v>
      </c>
      <c r="G101" s="40" t="n">
        <f aca="false">F101*100/F104</f>
        <v>0.7350195107728</v>
      </c>
      <c r="H101" s="40" t="n">
        <f aca="false">F101*100/F99</f>
        <v>16.6563571950739</v>
      </c>
      <c r="I101" s="40" t="n">
        <f aca="false">F101*100/(F38+F41)</f>
        <v>1.10296239613181</v>
      </c>
      <c r="J101" s="43" t="n">
        <f aca="false">F101-B101</f>
        <v>-0.949999999999999</v>
      </c>
      <c r="K101" s="44" t="n">
        <f aca="false">F101*100/B101-100</f>
        <v>-13.8201920279313</v>
      </c>
      <c r="L101" s="39" t="n">
        <v>7.414</v>
      </c>
      <c r="M101" s="40" t="n">
        <f aca="false">L101*100/L104</f>
        <v>0.891104698191469</v>
      </c>
      <c r="N101" s="40" t="n">
        <f aca="false">L101*100/L99</f>
        <v>17.6624737945493</v>
      </c>
      <c r="O101" s="40" t="n">
        <f aca="false">L101*100/(L38+L41)</f>
        <v>1.36565166856699</v>
      </c>
      <c r="P101" s="43" t="n">
        <f aca="false">L101-F101</f>
        <v>1.49</v>
      </c>
      <c r="Q101" s="44" t="n">
        <f aca="false">L101*100/F101-100</f>
        <v>25.151924375422</v>
      </c>
    </row>
    <row r="102" customFormat="false" ht="12" hidden="false" customHeight="false" outlineLevel="0" collapsed="false">
      <c r="A102" s="82" t="s">
        <v>44</v>
      </c>
      <c r="B102" s="34" t="n">
        <v>1846.412</v>
      </c>
      <c r="C102" s="35" t="n">
        <f aca="false">B102*100/B102</f>
        <v>100</v>
      </c>
      <c r="D102" s="35" t="n">
        <v>100</v>
      </c>
      <c r="E102" s="37" t="n">
        <f aca="false">B102*100/B42</f>
        <v>45.5056668530685</v>
      </c>
      <c r="F102" s="34" t="n">
        <f aca="false">F96+F99</f>
        <v>1872.439</v>
      </c>
      <c r="G102" s="35" t="n">
        <f aca="false">F102*100/F102</f>
        <v>100</v>
      </c>
      <c r="H102" s="35" t="n">
        <v>100</v>
      </c>
      <c r="I102" s="35" t="n">
        <f aca="false">F102*100/F42</f>
        <v>45.3781046238705</v>
      </c>
      <c r="J102" s="36" t="n">
        <f aca="false">F102-B102</f>
        <v>26.027</v>
      </c>
      <c r="K102" s="37" t="n">
        <f aca="false">F102*100/B102-100</f>
        <v>1.40959872444503</v>
      </c>
      <c r="L102" s="34" t="n">
        <f aca="false">L96+L99</f>
        <v>1917.967</v>
      </c>
      <c r="M102" s="35" t="n">
        <f aca="false">L102*100/L102</f>
        <v>100</v>
      </c>
      <c r="N102" s="35" t="n">
        <v>100</v>
      </c>
      <c r="O102" s="35" t="n">
        <f aca="false">L102*100/L42</f>
        <v>46.045039929995</v>
      </c>
      <c r="P102" s="36" t="n">
        <f aca="false">L102-F102</f>
        <v>45.528</v>
      </c>
      <c r="Q102" s="37" t="n">
        <f aca="false">L102*100/F102-100</f>
        <v>2.43148107895638</v>
      </c>
    </row>
    <row r="103" customFormat="false" ht="12" hidden="false" customHeight="false" outlineLevel="0" collapsed="false">
      <c r="A103" s="82" t="s">
        <v>25</v>
      </c>
      <c r="B103" s="34" t="n">
        <v>1044.459</v>
      </c>
      <c r="C103" s="35" t="n">
        <f aca="false">B103*100/B103</f>
        <v>100</v>
      </c>
      <c r="D103" s="35" t="n">
        <f aca="false">B103*100/B102</f>
        <v>56.5669525544678</v>
      </c>
      <c r="E103" s="37" t="n">
        <f aca="false">B103*100/B43</f>
        <v>52.9912704299641</v>
      </c>
      <c r="F103" s="34" t="n">
        <f aca="false">F97+F100</f>
        <v>1066.474</v>
      </c>
      <c r="G103" s="35" t="n">
        <f aca="false">F103*100/F103</f>
        <v>100</v>
      </c>
      <c r="H103" s="35" t="n">
        <f aca="false">F103*100/F102</f>
        <v>56.9564081927369</v>
      </c>
      <c r="I103" s="35" t="n">
        <f aca="false">F103*100/F43</f>
        <v>53.107287802206</v>
      </c>
      <c r="J103" s="36" t="n">
        <f aca="false">F103-B103</f>
        <v>22.0150000000001</v>
      </c>
      <c r="K103" s="37" t="n">
        <f aca="false">F103*100/B103-100</f>
        <v>2.10778977441912</v>
      </c>
      <c r="L103" s="34" t="n">
        <f aca="false">L97+L100</f>
        <v>1085.966</v>
      </c>
      <c r="M103" s="35" t="n">
        <f aca="false">L103*100/L103</f>
        <v>100</v>
      </c>
      <c r="N103" s="35" t="n">
        <f aca="false">L103*100/L102</f>
        <v>56.6206822119463</v>
      </c>
      <c r="O103" s="35" t="n">
        <f aca="false">L103*100/L43</f>
        <v>53.5276094787253</v>
      </c>
      <c r="P103" s="36" t="n">
        <f aca="false">L103-F103</f>
        <v>19.4919999999997</v>
      </c>
      <c r="Q103" s="37" t="n">
        <f aca="false">L103*100/F103-100</f>
        <v>1.82770512923895</v>
      </c>
    </row>
    <row r="104" customFormat="false" ht="12.75" hidden="false" customHeight="false" outlineLevel="0" collapsed="false">
      <c r="A104" s="88" t="s">
        <v>26</v>
      </c>
      <c r="B104" s="60" t="n">
        <f aca="false">B98+B101</f>
        <v>801.953</v>
      </c>
      <c r="C104" s="61" t="n">
        <f aca="false">B104*100/B104</f>
        <v>100</v>
      </c>
      <c r="D104" s="61" t="n">
        <f aca="false">B104*100/B102</f>
        <v>43.4330474455322</v>
      </c>
      <c r="E104" s="62" t="n">
        <f aca="false">B104*100/B44</f>
        <v>38.4345486455581</v>
      </c>
      <c r="F104" s="60" t="n">
        <f aca="false">F98+F101</f>
        <v>805.965</v>
      </c>
      <c r="G104" s="61" t="n">
        <f aca="false">F104*100/F104</f>
        <v>100</v>
      </c>
      <c r="H104" s="61" t="n">
        <f aca="false">F104*100/F102</f>
        <v>43.0435918072632</v>
      </c>
      <c r="I104" s="61" t="n">
        <f aca="false">F104*100/F44</f>
        <v>38.0503315385324</v>
      </c>
      <c r="J104" s="63" t="n">
        <f aca="false">F104-B104</f>
        <v>4.01200000000006</v>
      </c>
      <c r="K104" s="62" t="n">
        <f aca="false">F104*100/B104-100</f>
        <v>0.50027869463672</v>
      </c>
      <c r="L104" s="60" t="n">
        <f aca="false">L98+L101</f>
        <v>832.001</v>
      </c>
      <c r="M104" s="61" t="n">
        <f aca="false">L104*100/L104</f>
        <v>100</v>
      </c>
      <c r="N104" s="61" t="n">
        <f aca="false">L104*100/L102</f>
        <v>43.3793177880537</v>
      </c>
      <c r="O104" s="61" t="n">
        <f aca="false">L104*100/L44</f>
        <v>38.9400730780734</v>
      </c>
      <c r="P104" s="63" t="n">
        <f aca="false">L104-F104</f>
        <v>26.0359999999999</v>
      </c>
      <c r="Q104" s="62" t="n">
        <f aca="false">L104*100/F104-100</f>
        <v>3.23041323134378</v>
      </c>
    </row>
    <row r="105" customFormat="false" ht="12" hidden="false" customHeight="false" outlineLevel="0" collapsed="false">
      <c r="A105" s="71" t="s">
        <v>36</v>
      </c>
      <c r="B105" s="72" t="n">
        <f aca="false">B81+B84+B87+B90+B93+B99</f>
        <v>1846.412</v>
      </c>
      <c r="C105" s="89" t="n">
        <f aca="false">C81+C84+C87+C90+C93+C99</f>
        <v>100</v>
      </c>
      <c r="D105" s="68"/>
      <c r="E105" s="70"/>
      <c r="F105" s="72" t="n">
        <f aca="false">F81+F84+F87+F90+F93+F99</f>
        <v>1872.439</v>
      </c>
      <c r="G105" s="89" t="n">
        <f aca="false">G81+G84+G87+G90+G93+G99</f>
        <v>100</v>
      </c>
      <c r="H105" s="68"/>
      <c r="I105" s="68"/>
      <c r="J105" s="69"/>
      <c r="K105" s="70"/>
      <c r="L105" s="72" t="n">
        <f aca="false">L81+L84+L87+L90+L93+L99</f>
        <v>1918.15</v>
      </c>
      <c r="M105" s="89" t="n">
        <f aca="false">M81+M84+M87+M90+M93+M99</f>
        <v>100.009541352901</v>
      </c>
      <c r="N105" s="68"/>
      <c r="O105" s="68"/>
      <c r="P105" s="69"/>
      <c r="Q105" s="70"/>
    </row>
    <row r="106" customFormat="false" ht="12" hidden="false" customHeight="false" outlineLevel="0" collapsed="false">
      <c r="A106" s="71" t="s">
        <v>37</v>
      </c>
      <c r="B106" s="72" t="n">
        <f aca="false">B82+B85+B88+B91+B94+B100</f>
        <v>1044.46</v>
      </c>
      <c r="C106" s="90" t="n">
        <f aca="false">C82+C85+C88+C91+C94+C100</f>
        <v>100.000095743347</v>
      </c>
      <c r="D106" s="35"/>
      <c r="E106" s="37"/>
      <c r="F106" s="72" t="n">
        <f aca="false">F82+F85+F88+F91+F94+F100</f>
        <v>1066.473</v>
      </c>
      <c r="G106" s="90" t="n">
        <f aca="false">G82+G85+G88+G91+G94+G100</f>
        <v>99.9999062330633</v>
      </c>
      <c r="H106" s="35"/>
      <c r="I106" s="35"/>
      <c r="J106" s="36"/>
      <c r="K106" s="37"/>
      <c r="L106" s="72" t="n">
        <f aca="false">L82+L85+L88+L91+L94+L100</f>
        <v>1086.149</v>
      </c>
      <c r="M106" s="90" t="n">
        <f aca="false">M82+M85+M88+M91+M94+M100</f>
        <v>100.016851356304</v>
      </c>
      <c r="N106" s="35"/>
      <c r="O106" s="35"/>
      <c r="P106" s="36"/>
      <c r="Q106" s="37"/>
    </row>
    <row r="107" customFormat="false" ht="12" hidden="false" customHeight="false" outlineLevel="0" collapsed="false">
      <c r="A107" s="71" t="s">
        <v>38</v>
      </c>
      <c r="B107" s="72" t="n">
        <f aca="false">B83+B86+B89+B92+B95+B101</f>
        <v>801.953</v>
      </c>
      <c r="C107" s="90" t="n">
        <f aca="false">C83+C86+C89+C92+C95+C101</f>
        <v>100</v>
      </c>
      <c r="D107" s="35"/>
      <c r="E107" s="37"/>
      <c r="F107" s="72" t="n">
        <f aca="false">F83+F86+F89+F92+F95+F101</f>
        <v>805.965</v>
      </c>
      <c r="G107" s="90" t="n">
        <f aca="false">G83+G86+G89+G92+G95+G101</f>
        <v>100</v>
      </c>
      <c r="H107" s="35"/>
      <c r="I107" s="35"/>
      <c r="J107" s="36"/>
      <c r="K107" s="37"/>
      <c r="L107" s="72" t="n">
        <f aca="false">L83+L86+L89+L92+L95+L101</f>
        <v>832.001</v>
      </c>
      <c r="M107" s="90" t="n">
        <f aca="false">M83+M86+M89+M92+M95+M101</f>
        <v>100</v>
      </c>
      <c r="N107" s="35"/>
      <c r="O107" s="35"/>
      <c r="P107" s="36"/>
      <c r="Q107" s="37"/>
    </row>
    <row r="108" customFormat="false" ht="12.75" hidden="false" customHeight="false" outlineLevel="0" collapsed="false">
      <c r="A108" s="91"/>
      <c r="B108" s="92"/>
      <c r="C108" s="93"/>
      <c r="D108" s="93"/>
      <c r="E108" s="94"/>
      <c r="F108" s="92"/>
      <c r="G108" s="93"/>
      <c r="H108" s="93"/>
      <c r="I108" s="93"/>
      <c r="J108" s="93"/>
      <c r="K108" s="94"/>
      <c r="L108" s="92"/>
      <c r="M108" s="93"/>
      <c r="N108" s="93"/>
      <c r="O108" s="93"/>
      <c r="P108" s="93"/>
      <c r="Q108" s="94"/>
    </row>
    <row r="109" customFormat="false" ht="12" hidden="false" customHeight="false" outlineLevel="0" collapsed="false">
      <c r="A109" s="2" t="s">
        <v>45</v>
      </c>
    </row>
    <row r="110" customFormat="false" ht="12" hidden="false" customHeight="false" outlineLevel="0" collapsed="false">
      <c r="A110" s="2" t="s">
        <v>46</v>
      </c>
    </row>
    <row r="111" customFormat="false" ht="12" hidden="false" customHeight="false" outlineLevel="0" collapsed="false">
      <c r="A111" s="2" t="s">
        <v>47</v>
      </c>
      <c r="L111" s="1" t="n">
        <f aca="false">L96/L33</f>
        <v>0.693990002944663</v>
      </c>
    </row>
    <row r="112" customFormat="false" ht="12" hidden="false" customHeight="false" outlineLevel="0" collapsed="false">
      <c r="A112" s="2" t="s">
        <v>48</v>
      </c>
    </row>
    <row r="113" customFormat="false" ht="12" hidden="false" customHeight="false" outlineLevel="0" collapsed="false">
      <c r="A113" s="2" t="s">
        <v>49</v>
      </c>
    </row>
    <row r="115" customFormat="false" ht="12" hidden="false" customHeight="false" outlineLevel="0" collapsed="false">
      <c r="A115" s="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02" activeCellId="0" sqref="L102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11.62"/>
    <col collapsed="false" customWidth="false" hidden="false" outlineLevel="0" max="5" min="3" style="1" width="9.62"/>
    <col collapsed="false" customWidth="true" hidden="false" outlineLevel="0" max="6" min="6" style="1" width="11.87"/>
    <col collapsed="false" customWidth="false" hidden="false" outlineLevel="0" max="257" min="7" style="1" width="9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51</v>
      </c>
    </row>
    <row r="5" customFormat="false" ht="12" hidden="false" customHeight="false" outlineLevel="0" collapsed="false">
      <c r="A5" s="4" t="s">
        <v>52</v>
      </c>
    </row>
    <row r="6" customFormat="false" ht="12.75" hidden="false" customHeight="false" outlineLevel="0" collapsed="false">
      <c r="A6" s="2" t="s">
        <v>53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6"/>
      <c r="G7" s="7"/>
      <c r="H7" s="7"/>
      <c r="I7" s="7"/>
      <c r="J7" s="7"/>
      <c r="K7" s="8"/>
      <c r="L7" s="6"/>
      <c r="M7" s="7"/>
      <c r="N7" s="7"/>
      <c r="O7" s="7"/>
      <c r="P7" s="7"/>
      <c r="Q7" s="95"/>
    </row>
    <row r="8" customFormat="false" ht="12" hidden="false" customHeight="false" outlineLevel="0" collapsed="false">
      <c r="A8" s="9"/>
      <c r="B8" s="10" t="s">
        <v>6</v>
      </c>
      <c r="C8" s="11"/>
      <c r="D8" s="11"/>
      <c r="E8" s="96"/>
      <c r="F8" s="10" t="s">
        <v>7</v>
      </c>
      <c r="G8" s="11"/>
      <c r="H8" s="11"/>
      <c r="I8" s="11"/>
      <c r="J8" s="11"/>
      <c r="K8" s="12"/>
      <c r="L8" s="13" t="n">
        <v>2006</v>
      </c>
      <c r="M8" s="11"/>
      <c r="N8" s="11"/>
      <c r="O8" s="11"/>
      <c r="P8" s="11"/>
      <c r="Q8" s="97" t="s">
        <v>8</v>
      </c>
    </row>
    <row r="9" customFormat="false" ht="12" hidden="false" customHeight="false" outlineLevel="0" collapsed="false">
      <c r="A9" s="9"/>
      <c r="B9" s="14" t="s">
        <v>9</v>
      </c>
      <c r="C9" s="15" t="s">
        <v>9</v>
      </c>
      <c r="D9" s="15" t="s">
        <v>9</v>
      </c>
      <c r="E9" s="96" t="s">
        <v>10</v>
      </c>
      <c r="F9" s="14" t="s">
        <v>9</v>
      </c>
      <c r="G9" s="15" t="s">
        <v>9</v>
      </c>
      <c r="H9" s="15" t="s">
        <v>9</v>
      </c>
      <c r="I9" s="15" t="s">
        <v>9</v>
      </c>
      <c r="J9" s="15" t="s">
        <v>9</v>
      </c>
      <c r="K9" s="12" t="s">
        <v>10</v>
      </c>
      <c r="L9" s="14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97" t="s">
        <v>10</v>
      </c>
    </row>
    <row r="10" customFormat="false" ht="12" hidden="false" customHeight="false" outlineLevel="0" collapsed="false">
      <c r="A10" s="9"/>
      <c r="B10" s="16" t="s">
        <v>11</v>
      </c>
      <c r="C10" s="17" t="s">
        <v>12</v>
      </c>
      <c r="D10" s="17" t="s">
        <v>12</v>
      </c>
      <c r="E10" s="17" t="s">
        <v>12</v>
      </c>
      <c r="F10" s="16" t="s">
        <v>11</v>
      </c>
      <c r="G10" s="17" t="s">
        <v>12</v>
      </c>
      <c r="H10" s="17" t="s">
        <v>12</v>
      </c>
      <c r="I10" s="17" t="s">
        <v>12</v>
      </c>
      <c r="J10" s="17" t="s">
        <v>13</v>
      </c>
      <c r="K10" s="18" t="s">
        <v>14</v>
      </c>
      <c r="L10" s="16" t="s">
        <v>11</v>
      </c>
      <c r="M10" s="17" t="s">
        <v>12</v>
      </c>
      <c r="N10" s="17" t="s">
        <v>12</v>
      </c>
      <c r="O10" s="17" t="s">
        <v>12</v>
      </c>
      <c r="P10" s="17" t="s">
        <v>13</v>
      </c>
      <c r="Q10" s="98" t="s">
        <v>14</v>
      </c>
    </row>
    <row r="11" customFormat="false" ht="12.75" hidden="false" customHeight="false" outlineLevel="0" collapsed="false">
      <c r="A11" s="19" t="s">
        <v>15</v>
      </c>
      <c r="B11" s="20" t="s">
        <v>16</v>
      </c>
      <c r="C11" s="21" t="s">
        <v>17</v>
      </c>
      <c r="D11" s="21" t="s">
        <v>18</v>
      </c>
      <c r="E11" s="21" t="s">
        <v>19</v>
      </c>
      <c r="F11" s="20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2" t="s">
        <v>21</v>
      </c>
      <c r="L11" s="20" t="s">
        <v>16</v>
      </c>
      <c r="M11" s="21" t="s">
        <v>17</v>
      </c>
      <c r="N11" s="21" t="s">
        <v>18</v>
      </c>
      <c r="O11" s="21" t="s">
        <v>19</v>
      </c>
      <c r="P11" s="21" t="s">
        <v>20</v>
      </c>
      <c r="Q11" s="99" t="s">
        <v>22</v>
      </c>
    </row>
    <row r="12" customFormat="false" ht="12.75" hidden="false" customHeight="false" outlineLevel="0" collapsed="false">
      <c r="A12" s="2"/>
      <c r="B12" s="16"/>
      <c r="C12" s="17"/>
      <c r="D12" s="17"/>
      <c r="E12" s="17"/>
      <c r="F12" s="16"/>
      <c r="G12" s="17"/>
      <c r="H12" s="17"/>
      <c r="I12" s="17"/>
      <c r="J12" s="17"/>
      <c r="K12" s="18"/>
      <c r="L12" s="16"/>
      <c r="M12" s="17"/>
      <c r="N12" s="17"/>
      <c r="O12" s="17"/>
      <c r="P12" s="17"/>
      <c r="Q12" s="18"/>
    </row>
    <row r="13" customFormat="false" ht="12" hidden="false" customHeight="false" outlineLevel="0" collapsed="false">
      <c r="A13" s="100" t="s">
        <v>23</v>
      </c>
      <c r="B13" s="24"/>
      <c r="C13" s="11"/>
      <c r="D13" s="11"/>
      <c r="E13" s="11"/>
      <c r="F13" s="24"/>
      <c r="G13" s="11"/>
      <c r="H13" s="11"/>
      <c r="I13" s="11"/>
      <c r="J13" s="11"/>
      <c r="K13" s="25"/>
      <c r="L13" s="24"/>
      <c r="M13" s="11"/>
      <c r="N13" s="11"/>
      <c r="O13" s="11"/>
      <c r="P13" s="11"/>
      <c r="Q13" s="25"/>
    </row>
    <row r="14" customFormat="false" ht="12.75" hidden="false" customHeight="false" outlineLevel="0" collapsed="false">
      <c r="B14" s="101"/>
      <c r="C14" s="81"/>
      <c r="D14" s="81"/>
      <c r="E14" s="81"/>
      <c r="F14" s="24"/>
      <c r="G14" s="11"/>
      <c r="H14" s="11"/>
      <c r="I14" s="11"/>
      <c r="J14" s="11"/>
      <c r="K14" s="25"/>
      <c r="L14" s="24"/>
      <c r="M14" s="11"/>
      <c r="N14" s="11"/>
      <c r="O14" s="11"/>
      <c r="P14" s="11"/>
      <c r="Q14" s="25"/>
    </row>
    <row r="15" customFormat="false" ht="12" hidden="false" customHeight="false" outlineLevel="0" collapsed="false">
      <c r="A15" s="102" t="s">
        <v>24</v>
      </c>
      <c r="B15" s="103" t="n">
        <v>8214.768</v>
      </c>
      <c r="C15" s="68" t="n">
        <f aca="false">B15*100/B$42</f>
        <v>14.2733391584334</v>
      </c>
      <c r="D15" s="68" t="n">
        <v>100</v>
      </c>
      <c r="E15" s="104" t="s">
        <v>9</v>
      </c>
      <c r="F15" s="103" t="n">
        <f aca="false">F16+F17</f>
        <v>8272.61</v>
      </c>
      <c r="G15" s="68" t="n">
        <f aca="false">F15*100/F$42</f>
        <v>14.2300657190655</v>
      </c>
      <c r="H15" s="68" t="n">
        <v>100</v>
      </c>
      <c r="I15" s="104" t="s">
        <v>9</v>
      </c>
      <c r="J15" s="69" t="n">
        <f aca="false">F15-B15</f>
        <v>57.8420000000006</v>
      </c>
      <c r="K15" s="70" t="n">
        <f aca="false">F15*100/B15-100</f>
        <v>0.70412213710722</v>
      </c>
      <c r="L15" s="103" t="n">
        <f aca="false">L16+L17</f>
        <v>8272.004</v>
      </c>
      <c r="M15" s="68" t="n">
        <f aca="false">L15*100/L$42</f>
        <v>14.1558968728352</v>
      </c>
      <c r="N15" s="68" t="n">
        <v>100</v>
      </c>
      <c r="O15" s="104" t="s">
        <v>9</v>
      </c>
      <c r="P15" s="69" t="n">
        <f aca="false">L15-F15</f>
        <v>-0.606000000001586</v>
      </c>
      <c r="Q15" s="70" t="n">
        <f aca="false">L15*100/F15-100</f>
        <v>-0.00732537856856652</v>
      </c>
    </row>
    <row r="16" customFormat="false" ht="12" hidden="false" customHeight="false" outlineLevel="0" collapsed="false">
      <c r="A16" s="10" t="s">
        <v>25</v>
      </c>
      <c r="B16" s="34" t="n">
        <v>4219.337</v>
      </c>
      <c r="C16" s="35" t="n">
        <f aca="false">B16*100/B$43</f>
        <v>15.100626957015</v>
      </c>
      <c r="D16" s="35" t="n">
        <f aca="false">B16*100/B15</f>
        <v>51.3628260712902</v>
      </c>
      <c r="E16" s="17" t="s">
        <v>9</v>
      </c>
      <c r="F16" s="34" t="n">
        <v>4251.448</v>
      </c>
      <c r="G16" s="35" t="n">
        <f aca="false">F16*100/F$43</f>
        <v>15.049382507593</v>
      </c>
      <c r="H16" s="35" t="n">
        <f aca="false">F16*100/F15</f>
        <v>51.3918581922755</v>
      </c>
      <c r="I16" s="17" t="s">
        <v>9</v>
      </c>
      <c r="J16" s="36" t="n">
        <f aca="false">F16-B16</f>
        <v>32.1109999999999</v>
      </c>
      <c r="K16" s="37" t="n">
        <f aca="false">F16*100/B16-100</f>
        <v>0.761043737440261</v>
      </c>
      <c r="L16" s="34" t="n">
        <v>4250.36</v>
      </c>
      <c r="M16" s="35" t="n">
        <f aca="false">L16*100/L$43</f>
        <v>14.9631311512623</v>
      </c>
      <c r="N16" s="35" t="n">
        <f aca="false">L16*100/L15</f>
        <v>51.3824703179544</v>
      </c>
      <c r="O16" s="17" t="s">
        <v>9</v>
      </c>
      <c r="P16" s="36" t="n">
        <f aca="false">L16-F16</f>
        <v>-1.08800000000065</v>
      </c>
      <c r="Q16" s="37" t="n">
        <f aca="false">L16*100/F16-100</f>
        <v>-0.0255912809000876</v>
      </c>
    </row>
    <row r="17" customFormat="false" ht="12" hidden="false" customHeight="false" outlineLevel="0" collapsed="false">
      <c r="A17" s="105" t="s">
        <v>26</v>
      </c>
      <c r="B17" s="39" t="n">
        <v>3995.432</v>
      </c>
      <c r="C17" s="40" t="n">
        <f aca="false">B17*100/B$44</f>
        <v>13.492719092747</v>
      </c>
      <c r="D17" s="40" t="n">
        <f aca="false">B17*100/B15</f>
        <v>48.6371861019082</v>
      </c>
      <c r="E17" s="42" t="s">
        <v>9</v>
      </c>
      <c r="F17" s="39" t="n">
        <v>4021.162</v>
      </c>
      <c r="G17" s="40" t="n">
        <f aca="false">F17*100/F$44</f>
        <v>13.4555673806151</v>
      </c>
      <c r="H17" s="40" t="n">
        <f aca="false">F17*100/F15</f>
        <v>48.6081418077245</v>
      </c>
      <c r="I17" s="42" t="s">
        <v>9</v>
      </c>
      <c r="J17" s="43" t="n">
        <f aca="false">F17-B17</f>
        <v>25.73</v>
      </c>
      <c r="K17" s="44" t="n">
        <f aca="false">F17*100/B17-100</f>
        <v>0.643985431362609</v>
      </c>
      <c r="L17" s="39" t="n">
        <v>4021.644</v>
      </c>
      <c r="M17" s="40" t="n">
        <f aca="false">L17*100/L$44</f>
        <v>13.3923162459513</v>
      </c>
      <c r="N17" s="40" t="n">
        <f aca="false">L17*100/L15</f>
        <v>48.6175296820456</v>
      </c>
      <c r="O17" s="42" t="s">
        <v>9</v>
      </c>
      <c r="P17" s="43" t="n">
        <f aca="false">L17-F17</f>
        <v>0.481999999999971</v>
      </c>
      <c r="Q17" s="44" t="n">
        <f aca="false">L17*100/F17-100</f>
        <v>0.0119865849722061</v>
      </c>
    </row>
    <row r="18" customFormat="false" ht="12" hidden="false" customHeight="false" outlineLevel="0" collapsed="false">
      <c r="A18" s="106" t="s">
        <v>27</v>
      </c>
      <c r="B18" s="27" t="n">
        <f aca="false">B19+B20</f>
        <v>6137.095</v>
      </c>
      <c r="C18" s="28" t="n">
        <f aca="false">B18*100/B$42</f>
        <v>10.6633368565644</v>
      </c>
      <c r="D18" s="28" t="n">
        <v>100</v>
      </c>
      <c r="E18" s="30" t="s">
        <v>9</v>
      </c>
      <c r="F18" s="27" t="n">
        <f aca="false">F19+F20</f>
        <v>6103.367</v>
      </c>
      <c r="G18" s="28" t="n">
        <f aca="false">F18*100/F$42</f>
        <v>10.4986592523491</v>
      </c>
      <c r="H18" s="28" t="n">
        <v>100</v>
      </c>
      <c r="I18" s="30" t="s">
        <v>9</v>
      </c>
      <c r="J18" s="31" t="n">
        <f aca="false">F18-B18</f>
        <v>-33.7279999999992</v>
      </c>
      <c r="K18" s="32" t="n">
        <f aca="false">F18*100/B18-100</f>
        <v>-0.549575980166495</v>
      </c>
      <c r="L18" s="27" t="n">
        <f aca="false">L19+L20</f>
        <v>6049.745</v>
      </c>
      <c r="M18" s="28" t="n">
        <f aca="false">L18*100/L$42</f>
        <v>10.3529406328805</v>
      </c>
      <c r="N18" s="28" t="n">
        <v>100</v>
      </c>
      <c r="O18" s="30" t="s">
        <v>9</v>
      </c>
      <c r="P18" s="31" t="n">
        <f aca="false">L18-F18</f>
        <v>-53.6220000000003</v>
      </c>
      <c r="Q18" s="32" t="n">
        <f aca="false">L18*100/F18-100</f>
        <v>-0.878564241671853</v>
      </c>
    </row>
    <row r="19" customFormat="false" ht="12" hidden="false" customHeight="false" outlineLevel="0" collapsed="false">
      <c r="A19" s="10" t="s">
        <v>25</v>
      </c>
      <c r="B19" s="34" t="n">
        <v>3126.562</v>
      </c>
      <c r="C19" s="35" t="n">
        <f aca="false">B19*100/B$43</f>
        <v>11.1896836920063</v>
      </c>
      <c r="D19" s="35" t="n">
        <f aca="false">B19*100/B18</f>
        <v>50.9453088146754</v>
      </c>
      <c r="E19" s="17" t="s">
        <v>9</v>
      </c>
      <c r="F19" s="34" t="n">
        <v>3115.922</v>
      </c>
      <c r="G19" s="35" t="n">
        <f aca="false">F19*100/F$43</f>
        <v>11.0298190267938</v>
      </c>
      <c r="H19" s="35" t="n">
        <f aca="false">F19*100/F18</f>
        <v>51.0525092133572</v>
      </c>
      <c r="I19" s="17" t="s">
        <v>9</v>
      </c>
      <c r="J19" s="36" t="n">
        <f aca="false">F19-B19</f>
        <v>-10.6399999999999</v>
      </c>
      <c r="K19" s="37" t="n">
        <f aca="false">F19*100/B19-100</f>
        <v>-0.340309899499829</v>
      </c>
      <c r="L19" s="34" t="n">
        <v>3091.109</v>
      </c>
      <c r="M19" s="35" t="n">
        <f aca="false">L19*100/L$43</f>
        <v>10.8820592537684</v>
      </c>
      <c r="N19" s="35" t="n">
        <f aca="false">L19*100/L18</f>
        <v>51.0948643289924</v>
      </c>
      <c r="O19" s="17" t="s">
        <v>9</v>
      </c>
      <c r="P19" s="36" t="n">
        <f aca="false">L19-F19</f>
        <v>-24.8130000000001</v>
      </c>
      <c r="Q19" s="37" t="n">
        <f aca="false">L19*100/F19-100</f>
        <v>-0.796329304777217</v>
      </c>
    </row>
    <row r="20" customFormat="false" ht="12" hidden="false" customHeight="false" outlineLevel="0" collapsed="false">
      <c r="A20" s="105" t="s">
        <v>26</v>
      </c>
      <c r="B20" s="39" t="n">
        <v>3010.533</v>
      </c>
      <c r="C20" s="40" t="n">
        <f aca="false">B20*100/B$44</f>
        <v>10.1666793699517</v>
      </c>
      <c r="D20" s="40" t="n">
        <f aca="false">B20*100/B18</f>
        <v>49.0546911853247</v>
      </c>
      <c r="E20" s="42" t="s">
        <v>9</v>
      </c>
      <c r="F20" s="39" t="n">
        <v>2987.445</v>
      </c>
      <c r="G20" s="40" t="n">
        <f aca="false">F20*100/F$44</f>
        <v>9.99655509859629</v>
      </c>
      <c r="H20" s="40" t="n">
        <f aca="false">F20*100/F18</f>
        <v>48.9474907866428</v>
      </c>
      <c r="I20" s="42" t="s">
        <v>9</v>
      </c>
      <c r="J20" s="43" t="n">
        <f aca="false">F20-B20</f>
        <v>-23.0879999999997</v>
      </c>
      <c r="K20" s="44" t="n">
        <f aca="false">F20*100/B20-100</f>
        <v>-0.766907388160163</v>
      </c>
      <c r="L20" s="39" t="n">
        <v>2958.636</v>
      </c>
      <c r="M20" s="40" t="n">
        <f aca="false">L20*100/L$44</f>
        <v>9.85243571252364</v>
      </c>
      <c r="N20" s="40" t="n">
        <f aca="false">L20*100/L18</f>
        <v>48.9051356710076</v>
      </c>
      <c r="O20" s="42" t="s">
        <v>9</v>
      </c>
      <c r="P20" s="43" t="n">
        <f aca="false">L20-F20</f>
        <v>-28.8090000000002</v>
      </c>
      <c r="Q20" s="44" t="n">
        <f aca="false">L20*100/F20-100</f>
        <v>-0.964335745093223</v>
      </c>
    </row>
    <row r="21" customFormat="false" ht="12" hidden="false" customHeight="false" outlineLevel="0" collapsed="false">
      <c r="A21" s="106" t="s">
        <v>28</v>
      </c>
      <c r="B21" s="27" t="n">
        <f aca="false">B22+B23</f>
        <v>8594.352</v>
      </c>
      <c r="C21" s="28" t="n">
        <f aca="false">B21*100/B$42</f>
        <v>14.9328746646235</v>
      </c>
      <c r="D21" s="28" t="n">
        <v>100</v>
      </c>
      <c r="E21" s="28" t="n">
        <v>100</v>
      </c>
      <c r="F21" s="27" t="n">
        <f aca="false">F22+F23</f>
        <v>8511.899</v>
      </c>
      <c r="G21" s="28" t="n">
        <f aca="false">F21*100/F$42</f>
        <v>14.6416768304137</v>
      </c>
      <c r="H21" s="28" t="n">
        <v>100</v>
      </c>
      <c r="I21" s="28" t="n">
        <v>100</v>
      </c>
      <c r="J21" s="31" t="n">
        <f aca="false">F21-B21</f>
        <v>-82.4530000000013</v>
      </c>
      <c r="K21" s="32" t="n">
        <f aca="false">F21*100/B21-100</f>
        <v>-0.959385885055696</v>
      </c>
      <c r="L21" s="27" t="n">
        <f aca="false">L22+L23</f>
        <v>8345.096</v>
      </c>
      <c r="M21" s="28" t="n">
        <f aca="false">L21*100/L$42</f>
        <v>14.2809793575909</v>
      </c>
      <c r="N21" s="28" t="n">
        <v>100</v>
      </c>
      <c r="O21" s="35" t="n">
        <v>100</v>
      </c>
      <c r="P21" s="31" t="n">
        <f aca="false">L21-F21</f>
        <v>-166.802999999998</v>
      </c>
      <c r="Q21" s="32" t="n">
        <f aca="false">L21*100/F21-100</f>
        <v>-1.95964496289251</v>
      </c>
    </row>
    <row r="22" customFormat="false" ht="12" hidden="false" customHeight="false" outlineLevel="0" collapsed="false">
      <c r="A22" s="10" t="s">
        <v>25</v>
      </c>
      <c r="B22" s="34" t="n">
        <v>4326.707</v>
      </c>
      <c r="C22" s="35" t="n">
        <f aca="false">B22*100/B$43</f>
        <v>15.4848945128833</v>
      </c>
      <c r="D22" s="35" t="n">
        <f aca="false">B22*100/B21</f>
        <v>50.3436093843957</v>
      </c>
      <c r="E22" s="35" t="n">
        <v>100</v>
      </c>
      <c r="F22" s="34" t="n">
        <v>4296.409</v>
      </c>
      <c r="G22" s="35" t="n">
        <f aca="false">F22*100/F$43</f>
        <v>15.208536585668</v>
      </c>
      <c r="H22" s="35" t="n">
        <f aca="false">F22*100/F21</f>
        <v>50.4753287133694</v>
      </c>
      <c r="I22" s="35" t="n">
        <v>100</v>
      </c>
      <c r="J22" s="36" t="n">
        <f aca="false">F22-B22</f>
        <v>-30.2980000000007</v>
      </c>
      <c r="K22" s="37" t="n">
        <f aca="false">F22*100/B22-100</f>
        <v>-0.700255413643689</v>
      </c>
      <c r="L22" s="34" t="n">
        <v>4215.555</v>
      </c>
      <c r="M22" s="35" t="n">
        <f aca="false">L22*100/L$43</f>
        <v>14.8406022878908</v>
      </c>
      <c r="N22" s="35" t="n">
        <f aca="false">L22*100/L21</f>
        <v>50.5153565639029</v>
      </c>
      <c r="O22" s="35" t="n">
        <v>100</v>
      </c>
      <c r="P22" s="36" t="n">
        <f aca="false">L22-F22</f>
        <v>-80.8539999999994</v>
      </c>
      <c r="Q22" s="37" t="n">
        <f aca="false">L22*100/F22-100</f>
        <v>-1.88189718436955</v>
      </c>
    </row>
    <row r="23" customFormat="false" ht="12" hidden="false" customHeight="false" outlineLevel="0" collapsed="false">
      <c r="A23" s="105" t="s">
        <v>26</v>
      </c>
      <c r="B23" s="39" t="n">
        <v>4267.645</v>
      </c>
      <c r="C23" s="40" t="n">
        <f aca="false">B23*100/B$44</f>
        <v>14.4119922883349</v>
      </c>
      <c r="D23" s="40" t="n">
        <f aca="false">B23*100/B21</f>
        <v>49.6563906156043</v>
      </c>
      <c r="E23" s="40" t="n">
        <v>100</v>
      </c>
      <c r="F23" s="39" t="n">
        <v>4215.49</v>
      </c>
      <c r="G23" s="40" t="n">
        <f aca="false">F23*100/F$44</f>
        <v>14.10582556418</v>
      </c>
      <c r="H23" s="40" t="n">
        <f aca="false">F23*100/F21</f>
        <v>49.5246712866306</v>
      </c>
      <c r="I23" s="40" t="n">
        <v>100</v>
      </c>
      <c r="J23" s="43" t="n">
        <f aca="false">F23-B23</f>
        <v>-52.1550000000007</v>
      </c>
      <c r="K23" s="44" t="n">
        <f aca="false">F23*100/B23-100</f>
        <v>-1.22210258819561</v>
      </c>
      <c r="L23" s="39" t="n">
        <v>4129.541</v>
      </c>
      <c r="M23" s="40" t="n">
        <f aca="false">L23*100/L$44</f>
        <v>13.7516197412357</v>
      </c>
      <c r="N23" s="40" t="n">
        <f aca="false">L23*100/L21</f>
        <v>49.4846434360971</v>
      </c>
      <c r="O23" s="40" t="n">
        <v>100</v>
      </c>
      <c r="P23" s="43" t="n">
        <f aca="false">L23-F23</f>
        <v>-85.9489999999996</v>
      </c>
      <c r="Q23" s="44" t="n">
        <f aca="false">L23*100/F23-100</f>
        <v>-2.03888515925787</v>
      </c>
    </row>
    <row r="24" customFormat="false" ht="12" hidden="false" customHeight="false" outlineLevel="0" collapsed="false">
      <c r="A24" s="106" t="s">
        <v>29</v>
      </c>
      <c r="B24" s="27" t="n">
        <v>9150.038</v>
      </c>
      <c r="C24" s="28" t="n">
        <f aca="false">B24*100/B$42</f>
        <v>15.8983912493394</v>
      </c>
      <c r="D24" s="28" t="n">
        <v>100</v>
      </c>
      <c r="E24" s="28" t="n">
        <v>100</v>
      </c>
      <c r="F24" s="27" t="n">
        <f aca="false">F25+F26</f>
        <v>9356.894</v>
      </c>
      <c r="G24" s="28" t="n">
        <f aca="false">F24*100/F$42</f>
        <v>16.095188404425</v>
      </c>
      <c r="H24" s="28" t="n">
        <v>100</v>
      </c>
      <c r="I24" s="28" t="n">
        <v>100</v>
      </c>
      <c r="J24" s="31" t="n">
        <f aca="false">F24-B24</f>
        <v>206.856</v>
      </c>
      <c r="K24" s="32" t="n">
        <f aca="false">F24*100/B24-100</f>
        <v>2.26071192272644</v>
      </c>
      <c r="L24" s="27" t="n">
        <f aca="false">L25+L26</f>
        <v>9495.863</v>
      </c>
      <c r="M24" s="28" t="n">
        <f aca="false">L24*100/L$42</f>
        <v>16.2502892100356</v>
      </c>
      <c r="N24" s="28" t="n">
        <v>100</v>
      </c>
      <c r="O24" s="35" t="n">
        <v>100</v>
      </c>
      <c r="P24" s="31" t="n">
        <f aca="false">L24-F24</f>
        <v>138.969000000001</v>
      </c>
      <c r="Q24" s="32" t="n">
        <f aca="false">L24*100/F24-100</f>
        <v>1.48520438513037</v>
      </c>
    </row>
    <row r="25" customFormat="false" ht="12" hidden="false" customHeight="false" outlineLevel="0" collapsed="false">
      <c r="A25" s="10" t="s">
        <v>25</v>
      </c>
      <c r="B25" s="34" t="n">
        <v>4591.481</v>
      </c>
      <c r="C25" s="35" t="n">
        <f aca="false">B25*100/B$43</f>
        <v>16.4324968025124</v>
      </c>
      <c r="D25" s="35" t="n">
        <f aca="false">B25*100/B24</f>
        <v>50.1799118211312</v>
      </c>
      <c r="E25" s="35" t="n">
        <v>100</v>
      </c>
      <c r="F25" s="34" t="n">
        <v>4701.646</v>
      </c>
      <c r="G25" s="35" t="n">
        <f aca="false">F25*100/F$43</f>
        <v>16.643004705525</v>
      </c>
      <c r="H25" s="35" t="n">
        <f aca="false">F25*100/F24</f>
        <v>50.2479348382059</v>
      </c>
      <c r="I25" s="35" t="n">
        <v>100</v>
      </c>
      <c r="J25" s="36" t="n">
        <f aca="false">F25-B25</f>
        <v>110.165</v>
      </c>
      <c r="K25" s="37" t="n">
        <f aca="false">F25*100/B25-100</f>
        <v>2.3993347680193</v>
      </c>
      <c r="L25" s="34" t="n">
        <v>4774.212</v>
      </c>
      <c r="M25" s="35" t="n">
        <f aca="false">L25*100/L$43</f>
        <v>16.8073199211197</v>
      </c>
      <c r="N25" s="35" t="n">
        <f aca="false">L25*100/L24</f>
        <v>50.2767573626536</v>
      </c>
      <c r="O25" s="35" t="n">
        <v>100</v>
      </c>
      <c r="P25" s="36" t="n">
        <f aca="false">L25-F25</f>
        <v>72.5660000000007</v>
      </c>
      <c r="Q25" s="37" t="n">
        <f aca="false">L25*100/F25-100</f>
        <v>1.54341692249908</v>
      </c>
    </row>
    <row r="26" customFormat="false" ht="12" hidden="false" customHeight="false" outlineLevel="0" collapsed="false">
      <c r="A26" s="105" t="s">
        <v>26</v>
      </c>
      <c r="B26" s="39" t="n">
        <v>4558.556</v>
      </c>
      <c r="C26" s="40" t="n">
        <f aca="false">B26*100/B$44</f>
        <v>15.3944093095707</v>
      </c>
      <c r="D26" s="40" t="n">
        <f aca="false">B26*100/B24</f>
        <v>49.8200772499524</v>
      </c>
      <c r="E26" s="40" t="n">
        <v>100</v>
      </c>
      <c r="F26" s="39" t="n">
        <v>4655.248</v>
      </c>
      <c r="G26" s="40" t="n">
        <f aca="false">F26*100/F$44</f>
        <v>15.5773388730605</v>
      </c>
      <c r="H26" s="40" t="n">
        <f aca="false">F26*100/F24</f>
        <v>49.7520651617941</v>
      </c>
      <c r="I26" s="40" t="n">
        <v>100</v>
      </c>
      <c r="J26" s="43" t="n">
        <f aca="false">F26-B26</f>
        <v>96.692</v>
      </c>
      <c r="K26" s="44" t="n">
        <f aca="false">F26*100/B26-100</f>
        <v>2.12111028141366</v>
      </c>
      <c r="L26" s="39" t="n">
        <v>4721.651</v>
      </c>
      <c r="M26" s="40" t="n">
        <f aca="false">L26*100/L$44</f>
        <v>15.7233816307491</v>
      </c>
      <c r="N26" s="40" t="n">
        <f aca="false">L26*100/L24</f>
        <v>49.7232426373464</v>
      </c>
      <c r="O26" s="40" t="n">
        <v>100</v>
      </c>
      <c r="P26" s="43" t="n">
        <f aca="false">L26-F26</f>
        <v>66.4030000000003</v>
      </c>
      <c r="Q26" s="44" t="n">
        <f aca="false">L26*100/F26-100</f>
        <v>1.42641165411597</v>
      </c>
    </row>
    <row r="27" customFormat="false" ht="12" hidden="false" customHeight="false" outlineLevel="0" collapsed="false">
      <c r="A27" s="106" t="s">
        <v>30</v>
      </c>
      <c r="B27" s="27" t="n">
        <f aca="false">B28+B29</f>
        <v>7580.273</v>
      </c>
      <c r="C27" s="28" t="n">
        <f aca="false">B27*100/B$42</f>
        <v>13.1708902116913</v>
      </c>
      <c r="D27" s="28" t="n">
        <v>100</v>
      </c>
      <c r="E27" s="28" t="n">
        <v>100</v>
      </c>
      <c r="F27" s="27" t="n">
        <v>7687.708</v>
      </c>
      <c r="G27" s="28" t="n">
        <f aca="false">F27*100/F$42</f>
        <v>13.2239510951182</v>
      </c>
      <c r="H27" s="28" t="n">
        <v>100</v>
      </c>
      <c r="I27" s="28" t="n">
        <v>100</v>
      </c>
      <c r="J27" s="31" t="n">
        <f aca="false">F27-B27</f>
        <v>107.434999999999</v>
      </c>
      <c r="K27" s="32" t="n">
        <f aca="false">F27*100/B27-100</f>
        <v>1.41729723982236</v>
      </c>
      <c r="L27" s="27" t="n">
        <f aca="false">L28+L29</f>
        <v>7818.916</v>
      </c>
      <c r="M27" s="28" t="n">
        <f aca="false">L27*100/L$42</f>
        <v>13.3805264786334</v>
      </c>
      <c r="N27" s="28" t="n">
        <v>100</v>
      </c>
      <c r="O27" s="35" t="n">
        <v>100</v>
      </c>
      <c r="P27" s="31" t="n">
        <f aca="false">L27-F27</f>
        <v>131.208000000001</v>
      </c>
      <c r="Q27" s="32" t="n">
        <f aca="false">L27*100/F27-100</f>
        <v>1.70672455301373</v>
      </c>
    </row>
    <row r="28" customFormat="false" ht="12" hidden="false" customHeight="false" outlineLevel="0" collapsed="false">
      <c r="A28" s="10" t="s">
        <v>25</v>
      </c>
      <c r="B28" s="34" t="n">
        <v>3750.657</v>
      </c>
      <c r="C28" s="35" t="n">
        <f aca="false">B28*100/B$43</f>
        <v>13.4232634654964</v>
      </c>
      <c r="D28" s="35" t="n">
        <f aca="false">B28*100/B27</f>
        <v>49.4791810268575</v>
      </c>
      <c r="E28" s="35" t="n">
        <v>100</v>
      </c>
      <c r="F28" s="34" t="n">
        <v>3804.23</v>
      </c>
      <c r="G28" s="35" t="n">
        <f aca="false">F28*100/F$43</f>
        <v>13.4663089885753</v>
      </c>
      <c r="H28" s="35" t="n">
        <f aca="false">F28*100/F27</f>
        <v>49.4845797993368</v>
      </c>
      <c r="I28" s="35" t="n">
        <v>100</v>
      </c>
      <c r="J28" s="36" t="n">
        <f aca="false">F28-B28</f>
        <v>53.5729999999999</v>
      </c>
      <c r="K28" s="37" t="n">
        <f aca="false">F28*100/B28-100</f>
        <v>1.42836308412099</v>
      </c>
      <c r="L28" s="34" t="n">
        <v>3867.512</v>
      </c>
      <c r="M28" s="35" t="n">
        <f aca="false">L28*100/L$43</f>
        <v>13.6153382972456</v>
      </c>
      <c r="N28" s="35" t="n">
        <f aca="false">L28*100/L27</f>
        <v>49.4635317734581</v>
      </c>
      <c r="O28" s="35" t="n">
        <v>100</v>
      </c>
      <c r="P28" s="36" t="n">
        <f aca="false">L28-F28</f>
        <v>63.2820000000002</v>
      </c>
      <c r="Q28" s="37" t="n">
        <f aca="false">L28*100/F28-100</f>
        <v>1.66346409128786</v>
      </c>
    </row>
    <row r="29" customFormat="false" ht="12" hidden="false" customHeight="false" outlineLevel="0" collapsed="false">
      <c r="A29" s="105" t="s">
        <v>26</v>
      </c>
      <c r="B29" s="39" t="n">
        <v>3829.616</v>
      </c>
      <c r="C29" s="40" t="n">
        <f aca="false">B29*100/B$44</f>
        <v>12.9327524335515</v>
      </c>
      <c r="D29" s="40" t="n">
        <f aca="false">B29*100/B27</f>
        <v>50.5208189731425</v>
      </c>
      <c r="E29" s="40" t="n">
        <v>100</v>
      </c>
      <c r="F29" s="39" t="n">
        <v>3883.477</v>
      </c>
      <c r="G29" s="40" t="n">
        <f aca="false">F29*100/F$44</f>
        <v>12.9948473711253</v>
      </c>
      <c r="H29" s="40" t="n">
        <f aca="false">F29*100/F27</f>
        <v>50.5154071928851</v>
      </c>
      <c r="I29" s="40" t="n">
        <v>100</v>
      </c>
      <c r="J29" s="43" t="n">
        <f aca="false">F29-B29</f>
        <v>53.8609999999999</v>
      </c>
      <c r="K29" s="44" t="n">
        <f aca="false">F29*100/B29-100</f>
        <v>1.4064334387573</v>
      </c>
      <c r="L29" s="39" t="n">
        <v>3951.404</v>
      </c>
      <c r="M29" s="40" t="n">
        <f aca="false">L29*100/L$44</f>
        <v>13.1584128240881</v>
      </c>
      <c r="N29" s="40" t="n">
        <f aca="false">L29*100/L27</f>
        <v>50.5364682265419</v>
      </c>
      <c r="O29" s="40" t="n">
        <v>100</v>
      </c>
      <c r="P29" s="43" t="n">
        <f aca="false">L29-F29</f>
        <v>67.9270000000001</v>
      </c>
      <c r="Q29" s="44" t="n">
        <f aca="false">L29*100/F29-100</f>
        <v>1.74912842280257</v>
      </c>
    </row>
    <row r="30" customFormat="false" ht="12" hidden="false" customHeight="false" outlineLevel="0" collapsed="false">
      <c r="A30" s="106" t="s">
        <v>31</v>
      </c>
      <c r="B30" s="27" t="n">
        <f aca="false">B31+B32</f>
        <v>6941.574</v>
      </c>
      <c r="C30" s="28" t="n">
        <f aca="false">B30*100/B$42</f>
        <v>12.0611367229559</v>
      </c>
      <c r="D30" s="28" t="n">
        <v>100</v>
      </c>
      <c r="E30" s="28" t="n">
        <v>100</v>
      </c>
      <c r="F30" s="27" t="n">
        <f aca="false">F31+F32</f>
        <v>6986.142</v>
      </c>
      <c r="G30" s="28" t="n">
        <f aca="false">F30*100/F$42</f>
        <v>12.0171577993794</v>
      </c>
      <c r="H30" s="28" t="n">
        <v>100</v>
      </c>
      <c r="I30" s="28" t="n">
        <v>100</v>
      </c>
      <c r="J30" s="31" t="n">
        <f aca="false">F30-B30</f>
        <v>44.5679999999993</v>
      </c>
      <c r="K30" s="32" t="n">
        <f aca="false">F30*100/B30-100</f>
        <v>0.642044585277048</v>
      </c>
      <c r="L30" s="27" t="n">
        <f aca="false">L31+L32</f>
        <v>7016.154</v>
      </c>
      <c r="M30" s="28" t="n">
        <f aca="false">L30*100/L$42</f>
        <v>12.0067582738028</v>
      </c>
      <c r="N30" s="28" t="n">
        <v>100</v>
      </c>
      <c r="O30" s="35" t="n">
        <v>100</v>
      </c>
      <c r="P30" s="31" t="n">
        <f aca="false">L30-F30</f>
        <v>30.0120000000006</v>
      </c>
      <c r="Q30" s="32" t="n">
        <f aca="false">L30*100/F30-100</f>
        <v>0.429593329193722</v>
      </c>
    </row>
    <row r="31" customFormat="false" ht="12" hidden="false" customHeight="false" outlineLevel="0" collapsed="false">
      <c r="A31" s="10" t="s">
        <v>25</v>
      </c>
      <c r="B31" s="34" t="n">
        <v>3362.598</v>
      </c>
      <c r="C31" s="35" t="n">
        <f aca="false">B31*100/B$43</f>
        <v>12.0344352689545</v>
      </c>
      <c r="D31" s="35" t="n">
        <f aca="false">B31*100/B30</f>
        <v>48.4414341761681</v>
      </c>
      <c r="E31" s="35" t="n">
        <v>100</v>
      </c>
      <c r="F31" s="34" t="n">
        <v>3388.104</v>
      </c>
      <c r="G31" s="35" t="n">
        <f aca="false">F31*100/F$43</f>
        <v>11.9932957127797</v>
      </c>
      <c r="H31" s="35" t="n">
        <f aca="false">F31*100/F30</f>
        <v>48.4974969017234</v>
      </c>
      <c r="I31" s="35" t="n">
        <v>100</v>
      </c>
      <c r="J31" s="36" t="n">
        <f aca="false">F31-B31</f>
        <v>25.5059999999999</v>
      </c>
      <c r="K31" s="37" t="n">
        <f aca="false">F31*100/B31-100</f>
        <v>0.758520643859299</v>
      </c>
      <c r="L31" s="34" t="n">
        <v>3406.716</v>
      </c>
      <c r="M31" s="35" t="n">
        <f aca="false">L31*100/L$43</f>
        <v>11.9931342999425</v>
      </c>
      <c r="N31" s="35" t="n">
        <f aca="false">L31*100/L30</f>
        <v>48.5553196238281</v>
      </c>
      <c r="O31" s="35" t="n">
        <v>100</v>
      </c>
      <c r="P31" s="36" t="n">
        <f aca="false">L31-F31</f>
        <v>18.6120000000001</v>
      </c>
      <c r="Q31" s="37" t="n">
        <f aca="false">L31*100/F31-100</f>
        <v>0.54933378668423</v>
      </c>
    </row>
    <row r="32" customFormat="false" ht="12" hidden="false" customHeight="false" outlineLevel="0" collapsed="false">
      <c r="A32" s="105" t="s">
        <v>26</v>
      </c>
      <c r="B32" s="39" t="n">
        <v>3578.976</v>
      </c>
      <c r="C32" s="40" t="n">
        <f aca="false">B32*100/B$44</f>
        <v>12.0863320431141</v>
      </c>
      <c r="D32" s="40" t="n">
        <f aca="false">B32*100/B30</f>
        <v>51.5585658238319</v>
      </c>
      <c r="E32" s="40" t="n">
        <v>100</v>
      </c>
      <c r="F32" s="39" t="n">
        <v>3598.038</v>
      </c>
      <c r="G32" s="40" t="n">
        <f aca="false">F32*100/F$44</f>
        <v>12.0397145767849</v>
      </c>
      <c r="H32" s="40" t="n">
        <f aca="false">F32*100/F30</f>
        <v>51.5025030982766</v>
      </c>
      <c r="I32" s="40" t="n">
        <v>100</v>
      </c>
      <c r="J32" s="43" t="n">
        <f aca="false">F32-B32</f>
        <v>19.0619999999999</v>
      </c>
      <c r="K32" s="44" t="n">
        <f aca="false">F32*100/B32-100</f>
        <v>0.532610444998781</v>
      </c>
      <c r="L32" s="39" t="n">
        <v>3609.438</v>
      </c>
      <c r="M32" s="40" t="n">
        <f aca="false">L32*100/L$44</f>
        <v>12.0196454897932</v>
      </c>
      <c r="N32" s="40" t="n">
        <f aca="false">L32*100/L30</f>
        <v>51.4446803761719</v>
      </c>
      <c r="O32" s="35" t="n">
        <v>100</v>
      </c>
      <c r="P32" s="43" t="n">
        <f aca="false">L32-F32</f>
        <v>11.4000000000001</v>
      </c>
      <c r="Q32" s="44" t="n">
        <f aca="false">L32*100/F32-100</f>
        <v>0.316839344109198</v>
      </c>
    </row>
    <row r="33" customFormat="false" ht="12" hidden="false" customHeight="false" outlineLevel="0" collapsed="false">
      <c r="A33" s="107" t="s">
        <v>32</v>
      </c>
      <c r="B33" s="46" t="n">
        <f aca="false">B34+B35</f>
        <v>38403.331</v>
      </c>
      <c r="C33" s="47" t="n">
        <f aca="false">B33*100/B$42</f>
        <v>66.7266279676526</v>
      </c>
      <c r="D33" s="47" t="n">
        <v>100</v>
      </c>
      <c r="E33" s="47" t="n">
        <v>100</v>
      </c>
      <c r="F33" s="46" t="n">
        <f aca="false">F34+F35</f>
        <v>38646.009</v>
      </c>
      <c r="G33" s="47" t="n">
        <f aca="false">F33*100/F$42</f>
        <v>66.4766316615432</v>
      </c>
      <c r="H33" s="47" t="n">
        <v>100</v>
      </c>
      <c r="I33" s="47" t="n">
        <v>100</v>
      </c>
      <c r="J33" s="49" t="n">
        <f aca="false">F33-B33</f>
        <v>242.678</v>
      </c>
      <c r="K33" s="48" t="n">
        <f aca="false">F33*100/B33-100</f>
        <v>0.631919142638949</v>
      </c>
      <c r="L33" s="46" t="n">
        <f aca="false">L34+L35</f>
        <v>38725.775</v>
      </c>
      <c r="M33" s="47" t="n">
        <f aca="false">L33*100/L$42</f>
        <v>66.2714956642453</v>
      </c>
      <c r="N33" s="47" t="n">
        <v>100</v>
      </c>
      <c r="O33" s="47" t="n">
        <v>100</v>
      </c>
      <c r="P33" s="49" t="n">
        <f aca="false">L33-F33</f>
        <v>79.7659999999887</v>
      </c>
      <c r="Q33" s="48" t="n">
        <f aca="false">L33*100/F33-100</f>
        <v>0.206401649391509</v>
      </c>
    </row>
    <row r="34" customFormat="false" ht="12" hidden="false" customHeight="false" outlineLevel="0" collapsed="false">
      <c r="A34" s="108" t="s">
        <v>25</v>
      </c>
      <c r="B34" s="51" t="n">
        <v>19158.005</v>
      </c>
      <c r="C34" s="52" t="n">
        <f aca="false">B34*100/B$43</f>
        <v>68.564773741853</v>
      </c>
      <c r="D34" s="52" t="n">
        <f aca="false">B34*100/B33</f>
        <v>49.8863106432096</v>
      </c>
      <c r="E34" s="52" t="n">
        <v>100</v>
      </c>
      <c r="F34" s="51" t="n">
        <v>19306.31</v>
      </c>
      <c r="G34" s="52" t="n">
        <f aca="false">F34*100/F$43</f>
        <v>68.3409614795167</v>
      </c>
      <c r="H34" s="52" t="n">
        <f aca="false">F34*100/F33</f>
        <v>49.9568014901616</v>
      </c>
      <c r="I34" s="52" t="n">
        <v>100</v>
      </c>
      <c r="J34" s="54" t="n">
        <f aca="false">F34-B34</f>
        <v>148.305</v>
      </c>
      <c r="K34" s="53" t="n">
        <f aca="false">F34*100/B34-100</f>
        <v>0.774115050079601</v>
      </c>
      <c r="L34" s="51" t="n">
        <v>19355.104</v>
      </c>
      <c r="M34" s="52" t="n">
        <f aca="false">L34*100/L$43</f>
        <v>68.1384540599669</v>
      </c>
      <c r="N34" s="52" t="n">
        <f aca="false">L34*100/L33</f>
        <v>49.9799009832599</v>
      </c>
      <c r="O34" s="52" t="n">
        <v>100</v>
      </c>
      <c r="P34" s="54" t="n">
        <f aca="false">L34-F34</f>
        <v>48.7939999999981</v>
      </c>
      <c r="Q34" s="53" t="n">
        <f aca="false">L34*100/F34-100</f>
        <v>0.252736022574993</v>
      </c>
    </row>
    <row r="35" customFormat="false" ht="12" hidden="false" customHeight="false" outlineLevel="0" collapsed="false">
      <c r="A35" s="109" t="s">
        <v>26</v>
      </c>
      <c r="B35" s="56" t="n">
        <v>19245.326</v>
      </c>
      <c r="C35" s="57" t="n">
        <f aca="false">B35*100/B$44</f>
        <v>64.9921654445228</v>
      </c>
      <c r="D35" s="57" t="n">
        <f aca="false">B35*100/B33</f>
        <v>50.1136893567904</v>
      </c>
      <c r="E35" s="57" t="n">
        <v>100</v>
      </c>
      <c r="F35" s="56" t="n">
        <v>19339.699</v>
      </c>
      <c r="G35" s="57" t="n">
        <f aca="false">F35*100/F$44</f>
        <v>64.7142848299358</v>
      </c>
      <c r="H35" s="57" t="n">
        <f aca="false">F35*100/F33</f>
        <v>50.0431985098384</v>
      </c>
      <c r="I35" s="57" t="n">
        <v>100</v>
      </c>
      <c r="J35" s="59" t="n">
        <f aca="false">F35-B35</f>
        <v>94.3729999999996</v>
      </c>
      <c r="K35" s="58" t="n">
        <f aca="false">F35*100/B35-100</f>
        <v>0.490368414647804</v>
      </c>
      <c r="L35" s="56" t="n">
        <v>19370.671</v>
      </c>
      <c r="M35" s="57" t="n">
        <f aca="false">L35*100/L$44</f>
        <v>64.5054987284499</v>
      </c>
      <c r="N35" s="57" t="n">
        <f aca="false">L35*100/L33</f>
        <v>50.0200990167402</v>
      </c>
      <c r="O35" s="57" t="n">
        <v>100</v>
      </c>
      <c r="P35" s="59" t="n">
        <f aca="false">L35-F35</f>
        <v>30.9719999999979</v>
      </c>
      <c r="Q35" s="58" t="n">
        <f aca="false">L35*100/F35-100</f>
        <v>0.160147270130722</v>
      </c>
    </row>
    <row r="36" customFormat="false" ht="12" hidden="false" customHeight="false" outlineLevel="0" collapsed="false">
      <c r="A36" s="106" t="s">
        <v>33</v>
      </c>
      <c r="B36" s="27" t="n">
        <f aca="false">B37+B38</f>
        <v>5970.721</v>
      </c>
      <c r="C36" s="28" t="n">
        <f aca="false">B36*100/B$42</f>
        <v>10.3742583909102</v>
      </c>
      <c r="D36" s="28" t="n">
        <v>100</v>
      </c>
      <c r="E36" s="28" t="n">
        <v>100</v>
      </c>
      <c r="F36" s="27" t="n">
        <f aca="false">F37+F38</f>
        <v>6065.308</v>
      </c>
      <c r="G36" s="28" t="n">
        <f aca="false">F36*100/F$42</f>
        <v>10.4331923596512</v>
      </c>
      <c r="H36" s="28" t="n">
        <v>100</v>
      </c>
      <c r="I36" s="28" t="n">
        <v>100</v>
      </c>
      <c r="J36" s="31" t="n">
        <f aca="false">F36-B36</f>
        <v>94.5870000000004</v>
      </c>
      <c r="K36" s="32" t="n">
        <f aca="false">F36*100/B36-100</f>
        <v>1.58418053699045</v>
      </c>
      <c r="L36" s="27" t="n">
        <f aca="false">L37+L38</f>
        <v>6112.091</v>
      </c>
      <c r="M36" s="28" t="n">
        <f aca="false">L36*100/L$42</f>
        <v>10.4596334664954</v>
      </c>
      <c r="N36" s="28" t="n">
        <v>100</v>
      </c>
      <c r="O36" s="28" t="n">
        <v>100</v>
      </c>
      <c r="P36" s="31" t="n">
        <f aca="false">L36-F36</f>
        <v>46.7830000000004</v>
      </c>
      <c r="Q36" s="32" t="n">
        <f aca="false">L36*100/F36-100</f>
        <v>0.77132109366913</v>
      </c>
    </row>
    <row r="37" customFormat="false" ht="12" hidden="false" customHeight="false" outlineLevel="0" collapsed="false">
      <c r="A37" s="10" t="s">
        <v>25</v>
      </c>
      <c r="B37" s="34" t="n">
        <v>2722.226</v>
      </c>
      <c r="C37" s="35" t="n">
        <f aca="false">B37*100/B$43</f>
        <v>9.74260157903652</v>
      </c>
      <c r="D37" s="35" t="n">
        <f aca="false">B37*100/B36</f>
        <v>45.5929191801124</v>
      </c>
      <c r="E37" s="35" t="n">
        <v>100</v>
      </c>
      <c r="F37" s="34" t="n">
        <v>2776.27</v>
      </c>
      <c r="G37" s="35" t="n">
        <f aca="false">F37*100/F$43</f>
        <v>9.82751033867879</v>
      </c>
      <c r="H37" s="35" t="n">
        <f aca="false">F37*100/F36</f>
        <v>45.7729434350242</v>
      </c>
      <c r="I37" s="35" t="n">
        <v>100</v>
      </c>
      <c r="J37" s="36" t="n">
        <f aca="false">F37-B37</f>
        <v>54.0439999999999</v>
      </c>
      <c r="K37" s="37" t="n">
        <f aca="false">F37*100/B37-100</f>
        <v>1.98528704082614</v>
      </c>
      <c r="L37" s="34" t="n">
        <v>2809.326</v>
      </c>
      <c r="M37" s="35" t="n">
        <f aca="false">L37*100/L$43</f>
        <v>9.89005952075848</v>
      </c>
      <c r="N37" s="35" t="n">
        <f aca="false">L37*100/L36</f>
        <v>45.9634190655866</v>
      </c>
      <c r="O37" s="35" t="n">
        <v>100</v>
      </c>
      <c r="P37" s="36" t="n">
        <f aca="false">L37-F37</f>
        <v>33.056</v>
      </c>
      <c r="Q37" s="37" t="n">
        <f aca="false">L37*100/F37-100</f>
        <v>1.19066229149182</v>
      </c>
    </row>
    <row r="38" customFormat="false" ht="12" hidden="false" customHeight="false" outlineLevel="0" collapsed="false">
      <c r="A38" s="105" t="s">
        <v>26</v>
      </c>
      <c r="B38" s="39" t="n">
        <v>3248.495</v>
      </c>
      <c r="C38" s="40" t="n">
        <f aca="false">B38*100/B$44</f>
        <v>10.9702856935604</v>
      </c>
      <c r="D38" s="40" t="n">
        <f aca="false">B38*100/B36</f>
        <v>54.4070808198876</v>
      </c>
      <c r="E38" s="40" t="n">
        <v>100</v>
      </c>
      <c r="F38" s="39" t="n">
        <v>3289.038</v>
      </c>
      <c r="G38" s="40" t="n">
        <f aca="false">F38*100/F$44</f>
        <v>11.0057422273471</v>
      </c>
      <c r="H38" s="40" t="n">
        <f aca="false">F38*100/F36</f>
        <v>54.2270565649758</v>
      </c>
      <c r="I38" s="40" t="n">
        <v>100</v>
      </c>
      <c r="J38" s="43" t="n">
        <f aca="false">F38-B38</f>
        <v>40.5430000000001</v>
      </c>
      <c r="K38" s="44" t="n">
        <f aca="false">F38*100/B38-100</f>
        <v>1.24805486848526</v>
      </c>
      <c r="L38" s="39" t="n">
        <v>3302.765</v>
      </c>
      <c r="M38" s="40" t="n">
        <f aca="false">L38*100/L$44</f>
        <v>10.9984059668283</v>
      </c>
      <c r="N38" s="40" t="n">
        <f aca="false">L38*100/L36</f>
        <v>54.0365809344134</v>
      </c>
      <c r="O38" s="40" t="n">
        <v>100</v>
      </c>
      <c r="P38" s="43" t="n">
        <f aca="false">L38-F38</f>
        <v>13.7269999999999</v>
      </c>
      <c r="Q38" s="44" t="n">
        <f aca="false">L38*100/F38-100</f>
        <v>0.417356077977814</v>
      </c>
    </row>
    <row r="39" customFormat="false" ht="12" hidden="false" customHeight="false" outlineLevel="0" collapsed="false">
      <c r="A39" s="106" t="s">
        <v>34</v>
      </c>
      <c r="B39" s="27" t="n">
        <v>4964.411</v>
      </c>
      <c r="C39" s="28" t="n">
        <f aca="false">B39*100/B$42</f>
        <v>8.62577274548196</v>
      </c>
      <c r="D39" s="28" t="n">
        <v>100</v>
      </c>
      <c r="E39" s="28" t="n">
        <v>100</v>
      </c>
      <c r="F39" s="27" t="n">
        <f aca="false">F40+F41</f>
        <v>5150.802</v>
      </c>
      <c r="G39" s="28" t="n">
        <f aca="false">F39*100/F$42</f>
        <v>8.86011197988232</v>
      </c>
      <c r="H39" s="28" t="n">
        <v>100</v>
      </c>
      <c r="I39" s="28" t="n">
        <v>100</v>
      </c>
      <c r="J39" s="31" t="n">
        <f aca="false">F39-B39</f>
        <v>186.391</v>
      </c>
      <c r="K39" s="32" t="n">
        <f aca="false">F39*100/B39-100</f>
        <v>3.75454409395192</v>
      </c>
      <c r="L39" s="27" t="n">
        <f aca="false">L40+L41</f>
        <v>5325.171</v>
      </c>
      <c r="M39" s="28" t="n">
        <f aca="false">L39*100/L$42</f>
        <v>9.11297570772605</v>
      </c>
      <c r="N39" s="28" t="n">
        <v>100</v>
      </c>
      <c r="O39" s="28" t="n">
        <v>100</v>
      </c>
      <c r="P39" s="31" t="n">
        <f aca="false">L39-F39</f>
        <v>174.369000000001</v>
      </c>
      <c r="Q39" s="32" t="n">
        <f aca="false">L39*100/F39-100</f>
        <v>3.38527864204448</v>
      </c>
    </row>
    <row r="40" customFormat="false" ht="12" hidden="false" customHeight="false" outlineLevel="0" collapsed="false">
      <c r="A40" s="10" t="s">
        <v>25</v>
      </c>
      <c r="B40" s="34" t="n">
        <v>1841.901</v>
      </c>
      <c r="C40" s="35" t="n">
        <f aca="false">B40*100/B$43</f>
        <v>6.59199772209543</v>
      </c>
      <c r="D40" s="35" t="n">
        <f aca="false">B40*100/B39</f>
        <v>37.1021053655711</v>
      </c>
      <c r="E40" s="35" t="n">
        <v>100</v>
      </c>
      <c r="F40" s="34" t="n">
        <v>1915.955</v>
      </c>
      <c r="G40" s="35" t="n">
        <f aca="false">F40*100/F$43</f>
        <v>6.78214567421156</v>
      </c>
      <c r="H40" s="35" t="n">
        <f aca="false">F40*100/F39</f>
        <v>37.1972170547422</v>
      </c>
      <c r="I40" s="35" t="n">
        <v>100</v>
      </c>
      <c r="J40" s="36" t="n">
        <f aca="false">F40-B40</f>
        <v>74.0539999999999</v>
      </c>
      <c r="K40" s="37" t="n">
        <f aca="false">F40*100/B40-100</f>
        <v>4.02052010395781</v>
      </c>
      <c r="L40" s="34" t="n">
        <v>1990.762</v>
      </c>
      <c r="M40" s="35" t="n">
        <f aca="false">L40*100/L$43</f>
        <v>7.00835526801239</v>
      </c>
      <c r="N40" s="35" t="n">
        <f aca="false">L40*100/L39</f>
        <v>37.3840013776083</v>
      </c>
      <c r="O40" s="35" t="n">
        <v>100</v>
      </c>
      <c r="P40" s="36" t="n">
        <f aca="false">L40-F40</f>
        <v>74.807</v>
      </c>
      <c r="Q40" s="37" t="n">
        <f aca="false">L40*100/F40-100</f>
        <v>3.9044236425177</v>
      </c>
    </row>
    <row r="41" customFormat="false" ht="12" hidden="false" customHeight="false" outlineLevel="0" collapsed="false">
      <c r="A41" s="105" t="s">
        <v>26</v>
      </c>
      <c r="B41" s="39" t="n">
        <v>3122.511</v>
      </c>
      <c r="C41" s="40" t="n">
        <f aca="false">B41*100/B$44</f>
        <v>10.5448331462061</v>
      </c>
      <c r="D41" s="40" t="n">
        <f aca="false">B41*100/B39</f>
        <v>62.8979147778055</v>
      </c>
      <c r="E41" s="40" t="n">
        <v>100</v>
      </c>
      <c r="F41" s="39" t="n">
        <v>3234.847</v>
      </c>
      <c r="G41" s="40" t="n">
        <f aca="false">F41*100/F$44</f>
        <v>10.8244089082908</v>
      </c>
      <c r="H41" s="40" t="n">
        <f aca="false">F41*100/F39</f>
        <v>62.8027829452579</v>
      </c>
      <c r="I41" s="40" t="n">
        <v>100</v>
      </c>
      <c r="J41" s="43" t="n">
        <f aca="false">F41-B41</f>
        <v>112.336</v>
      </c>
      <c r="K41" s="44" t="n">
        <f aca="false">F41*100/B41-100</f>
        <v>3.59761743033091</v>
      </c>
      <c r="L41" s="39" t="n">
        <v>3334.409</v>
      </c>
      <c r="M41" s="40" t="n">
        <f aca="false">L41*100/L$44</f>
        <v>11.1037823888306</v>
      </c>
      <c r="N41" s="40" t="n">
        <f aca="false">L41*100/L39</f>
        <v>62.6159986223917</v>
      </c>
      <c r="O41" s="40" t="n">
        <v>100</v>
      </c>
      <c r="P41" s="43" t="n">
        <f aca="false">L41-F41</f>
        <v>99.5619999999999</v>
      </c>
      <c r="Q41" s="44" t="n">
        <f aca="false">L41*100/F41-100</f>
        <v>3.07779626053411</v>
      </c>
    </row>
    <row r="42" customFormat="false" ht="12" hidden="false" customHeight="false" outlineLevel="0" collapsed="false">
      <c r="A42" s="106" t="s">
        <v>35</v>
      </c>
      <c r="B42" s="27" t="n">
        <f aca="false">B43+B44</f>
        <v>57553.232</v>
      </c>
      <c r="C42" s="28" t="n">
        <f aca="false">B42*100/B$42</f>
        <v>100</v>
      </c>
      <c r="D42" s="28" t="n">
        <v>100</v>
      </c>
      <c r="E42" s="28" t="n">
        <v>100</v>
      </c>
      <c r="F42" s="27" t="n">
        <f aca="false">F43+F44</f>
        <v>58134.728</v>
      </c>
      <c r="G42" s="28" t="n">
        <f aca="false">F42*100/F$42</f>
        <v>100</v>
      </c>
      <c r="H42" s="28" t="n">
        <v>100</v>
      </c>
      <c r="I42" s="28" t="n">
        <v>100</v>
      </c>
      <c r="J42" s="31" t="n">
        <f aca="false">F42-B42</f>
        <v>581.496000000007</v>
      </c>
      <c r="K42" s="32" t="n">
        <f aca="false">F42*100/B42-100</f>
        <v>1.01036202449936</v>
      </c>
      <c r="L42" s="27" t="n">
        <f aca="false">L43+L44</f>
        <v>58435.04</v>
      </c>
      <c r="M42" s="28" t="n">
        <f aca="false">L42*100/L$42</f>
        <v>100</v>
      </c>
      <c r="N42" s="28" t="n">
        <v>100</v>
      </c>
      <c r="O42" s="28" t="n">
        <v>100</v>
      </c>
      <c r="P42" s="31" t="n">
        <f aca="false">L42-F42</f>
        <v>300.311999999991</v>
      </c>
      <c r="Q42" s="32" t="n">
        <f aca="false">L42*100/F42-100</f>
        <v>0.5165793499541</v>
      </c>
    </row>
    <row r="43" customFormat="false" ht="12" hidden="false" customHeight="false" outlineLevel="0" collapsed="false">
      <c r="A43" s="10" t="s">
        <v>25</v>
      </c>
      <c r="B43" s="34" t="n">
        <f aca="false">B16+B19+B22+B25+B28+B31+B37+B40</f>
        <v>27941.469</v>
      </c>
      <c r="C43" s="35" t="n">
        <f aca="false">B43*100/B$43</f>
        <v>100</v>
      </c>
      <c r="D43" s="35" t="n">
        <f aca="false">B43*100/B42</f>
        <v>48.5489138125206</v>
      </c>
      <c r="E43" s="35" t="n">
        <v>100</v>
      </c>
      <c r="F43" s="34" t="n">
        <v>28249.983</v>
      </c>
      <c r="G43" s="35" t="n">
        <f aca="false">F43*100/F$43</f>
        <v>100</v>
      </c>
      <c r="H43" s="35" t="n">
        <f aca="false">F43*100/F42</f>
        <v>48.5939884332133</v>
      </c>
      <c r="I43" s="35" t="n">
        <v>100</v>
      </c>
      <c r="J43" s="36" t="n">
        <f aca="false">F43-B43</f>
        <v>308.514000000003</v>
      </c>
      <c r="K43" s="37" t="n">
        <f aca="false">F43*100/B43-100</f>
        <v>1.10414380861651</v>
      </c>
      <c r="L43" s="34" t="n">
        <f aca="false">L16+L19+L22+L25+L28+L31+L37+L40</f>
        <v>28405.552</v>
      </c>
      <c r="M43" s="35" t="n">
        <f aca="false">L43*100/L$43</f>
        <v>100</v>
      </c>
      <c r="N43" s="35" t="n">
        <f aca="false">L43*100/L42</f>
        <v>48.610477549087</v>
      </c>
      <c r="O43" s="35" t="n">
        <v>100</v>
      </c>
      <c r="P43" s="36" t="n">
        <f aca="false">L43-F43</f>
        <v>155.569</v>
      </c>
      <c r="Q43" s="37" t="n">
        <f aca="false">L43*100/F43-100</f>
        <v>0.550687057050624</v>
      </c>
    </row>
    <row r="44" customFormat="false" ht="12.75" hidden="false" customHeight="false" outlineLevel="0" collapsed="false">
      <c r="A44" s="110" t="s">
        <v>26</v>
      </c>
      <c r="B44" s="60" t="n">
        <v>29611.763</v>
      </c>
      <c r="C44" s="61" t="n">
        <f aca="false">B44*100/B$44</f>
        <v>100</v>
      </c>
      <c r="D44" s="61" t="n">
        <f aca="false">B44*100/B42</f>
        <v>51.4510861874795</v>
      </c>
      <c r="E44" s="61" t="n">
        <v>100</v>
      </c>
      <c r="F44" s="60" t="n">
        <f aca="false">F17+F20+F23+F26+F29+F32+F38+F41</f>
        <v>29884.745</v>
      </c>
      <c r="G44" s="61" t="n">
        <f aca="false">F44*100/F$44</f>
        <v>100</v>
      </c>
      <c r="H44" s="61" t="n">
        <f aca="false">F44*100/F42</f>
        <v>51.4060115667867</v>
      </c>
      <c r="I44" s="61" t="n">
        <v>100</v>
      </c>
      <c r="J44" s="63" t="n">
        <f aca="false">F44-B44</f>
        <v>272.982000000004</v>
      </c>
      <c r="K44" s="62" t="n">
        <f aca="false">F44*100/B44-100</f>
        <v>0.921870136540022</v>
      </c>
      <c r="L44" s="60" t="n">
        <f aca="false">L17+L20+L23+L26+L29+L32+L38+L41</f>
        <v>30029.488</v>
      </c>
      <c r="M44" s="61" t="n">
        <f aca="false">L44*100/L$44</f>
        <v>100</v>
      </c>
      <c r="N44" s="61" t="n">
        <f aca="false">L44*100/L42</f>
        <v>51.389522450913</v>
      </c>
      <c r="O44" s="61" t="n">
        <v>100</v>
      </c>
      <c r="P44" s="63" t="n">
        <f aca="false">L44-F44</f>
        <v>144.742999999995</v>
      </c>
      <c r="Q44" s="62" t="n">
        <f aca="false">L44*100/F44-100</f>
        <v>0.484337410274023</v>
      </c>
    </row>
    <row r="45" customFormat="false" ht="12" hidden="false" customHeight="false" outlineLevel="0" collapsed="false">
      <c r="B45" s="76"/>
      <c r="C45" s="11"/>
      <c r="D45" s="11"/>
      <c r="E45" s="111"/>
      <c r="F45" s="76"/>
      <c r="G45" s="11"/>
      <c r="H45" s="11"/>
      <c r="I45" s="11"/>
      <c r="J45" s="11"/>
      <c r="K45" s="25"/>
      <c r="L45" s="76"/>
      <c r="M45" s="11"/>
      <c r="N45" s="11"/>
      <c r="O45" s="11"/>
      <c r="P45" s="11"/>
      <c r="Q45" s="25"/>
    </row>
    <row r="46" customFormat="false" ht="12" hidden="false" customHeight="false" outlineLevel="0" collapsed="false">
      <c r="A46" s="100" t="s">
        <v>39</v>
      </c>
      <c r="B46" s="76"/>
      <c r="C46" s="35"/>
      <c r="D46" s="35"/>
      <c r="E46" s="11"/>
      <c r="F46" s="76"/>
      <c r="G46" s="35"/>
      <c r="H46" s="35"/>
      <c r="I46" s="11"/>
      <c r="J46" s="11"/>
      <c r="K46" s="25"/>
      <c r="L46" s="76"/>
      <c r="M46" s="35"/>
      <c r="N46" s="35"/>
      <c r="O46" s="11"/>
      <c r="P46" s="11"/>
      <c r="Q46" s="25"/>
    </row>
    <row r="47" customFormat="false" ht="12.75" hidden="false" customHeight="false" outlineLevel="0" collapsed="false">
      <c r="B47" s="76"/>
      <c r="C47" s="35"/>
      <c r="D47" s="35"/>
      <c r="E47" s="81"/>
      <c r="F47" s="76"/>
      <c r="G47" s="35"/>
      <c r="H47" s="35"/>
      <c r="I47" s="11"/>
      <c r="J47" s="11"/>
      <c r="K47" s="25"/>
      <c r="L47" s="76"/>
      <c r="M47" s="35"/>
      <c r="N47" s="35"/>
      <c r="O47" s="11"/>
      <c r="P47" s="11"/>
      <c r="Q47" s="25"/>
    </row>
    <row r="48" customFormat="false" ht="12" hidden="false" customHeight="false" outlineLevel="0" collapsed="false">
      <c r="A48" s="102" t="s">
        <v>27</v>
      </c>
      <c r="B48" s="103" t="n">
        <f aca="false">B49+B50</f>
        <v>2184.605</v>
      </c>
      <c r="C48" s="68" t="n">
        <f aca="false">B48*100/B69</f>
        <v>8.96622561140707</v>
      </c>
      <c r="D48" s="68" t="n">
        <v>100</v>
      </c>
      <c r="E48" s="68" t="n">
        <f aca="false">B48*100/B18</f>
        <v>35.5967277677794</v>
      </c>
      <c r="F48" s="103" t="n">
        <v>2044.326</v>
      </c>
      <c r="G48" s="68" t="n">
        <f aca="false">F48*100/F69</f>
        <v>8.36077484989199</v>
      </c>
      <c r="H48" s="68" t="n">
        <v>100</v>
      </c>
      <c r="I48" s="68" t="n">
        <f aca="false">F48*100/F18</f>
        <v>33.4950528126524</v>
      </c>
      <c r="J48" s="69" t="n">
        <f aca="false">F48-B48</f>
        <v>-140.279</v>
      </c>
      <c r="K48" s="70" t="n">
        <f aca="false">F48*100/B48-100</f>
        <v>-6.42125235454463</v>
      </c>
      <c r="L48" s="103" t="n">
        <f aca="false">L49+L50</f>
        <v>1966.278</v>
      </c>
      <c r="M48" s="68" t="n">
        <f aca="false">L48*100/L69</f>
        <v>7.97302594946287</v>
      </c>
      <c r="N48" s="68" t="n">
        <v>100</v>
      </c>
      <c r="O48" s="68" t="n">
        <f aca="false">L48*100/L18</f>
        <v>32.5018327218751</v>
      </c>
      <c r="P48" s="69" t="n">
        <f aca="false">L48-F48</f>
        <v>-78.0480000000002</v>
      </c>
      <c r="Q48" s="70" t="n">
        <f aca="false">L48*100/F48-100</f>
        <v>-3.81778640001644</v>
      </c>
    </row>
    <row r="49" customFormat="false" ht="12" hidden="false" customHeight="false" outlineLevel="0" collapsed="false">
      <c r="A49" s="10" t="s">
        <v>25</v>
      </c>
      <c r="B49" s="34" t="n">
        <v>1229.387</v>
      </c>
      <c r="C49" s="35" t="n">
        <f aca="false">B49*100/B70</f>
        <v>8.45152230066426</v>
      </c>
      <c r="D49" s="35" t="n">
        <f aca="false">B49*100/B48</f>
        <v>56.2750245467716</v>
      </c>
      <c r="E49" s="35" t="n">
        <f aca="false">B49*100/B19</f>
        <v>39.3207299263536</v>
      </c>
      <c r="F49" s="34" t="n">
        <v>1187.36</v>
      </c>
      <c r="G49" s="35" t="n">
        <f aca="false">F49*100/F70</f>
        <v>8.11023903333951</v>
      </c>
      <c r="H49" s="35" t="n">
        <f aca="false">F49*100/F48</f>
        <v>58.080756200332</v>
      </c>
      <c r="I49" s="35" t="n">
        <f aca="false">F49*100/F19</f>
        <v>38.1062170362416</v>
      </c>
      <c r="J49" s="36" t="n">
        <f aca="false">F49-B49</f>
        <v>-42.027</v>
      </c>
      <c r="K49" s="37" t="n">
        <f aca="false">F49*100/B49-100</f>
        <v>-3.41853297619058</v>
      </c>
      <c r="L49" s="34" t="n">
        <v>1169.043</v>
      </c>
      <c r="M49" s="35" t="n">
        <f aca="false">L49*100/L70</f>
        <v>7.93101048076031</v>
      </c>
      <c r="N49" s="35" t="n">
        <f aca="false">L49*100/L48</f>
        <v>59.4546142508842</v>
      </c>
      <c r="O49" s="35" t="n">
        <f aca="false">L49*100/L19</f>
        <v>37.8195333778265</v>
      </c>
      <c r="P49" s="36" t="n">
        <f aca="false">L49-F49</f>
        <v>-18.317</v>
      </c>
      <c r="Q49" s="37" t="n">
        <f aca="false">L49*100/F49-100</f>
        <v>-1.54266608273818</v>
      </c>
    </row>
    <row r="50" customFormat="false" ht="12" hidden="false" customHeight="false" outlineLevel="0" collapsed="false">
      <c r="A50" s="105" t="s">
        <v>26</v>
      </c>
      <c r="B50" s="39" t="n">
        <v>955.218</v>
      </c>
      <c r="C50" s="40" t="n">
        <f aca="false">B50*100/B71</f>
        <v>9.72877180135225</v>
      </c>
      <c r="D50" s="40" t="n">
        <f aca="false">B50*100/B48</f>
        <v>43.7249754532284</v>
      </c>
      <c r="E50" s="40" t="n">
        <f aca="false">B50*100/B20</f>
        <v>31.7291987830726</v>
      </c>
      <c r="F50" s="39" t="n">
        <v>856.967</v>
      </c>
      <c r="G50" s="40" t="n">
        <f aca="false">F50*100/F71</f>
        <v>8.73463760662121</v>
      </c>
      <c r="H50" s="40" t="n">
        <f aca="false">F50*100/F48</f>
        <v>41.9192927155454</v>
      </c>
      <c r="I50" s="40" t="n">
        <f aca="false">F50*100/F20</f>
        <v>28.685615969499</v>
      </c>
      <c r="J50" s="43" t="n">
        <f aca="false">F50-B50</f>
        <v>-98.251</v>
      </c>
      <c r="K50" s="44" t="n">
        <f aca="false">F50*100/B50-100</f>
        <v>-10.2857148839323</v>
      </c>
      <c r="L50" s="39" t="n">
        <v>797.235</v>
      </c>
      <c r="M50" s="40" t="n">
        <f aca="false">L50*100/L71</f>
        <v>8.0354475483285</v>
      </c>
      <c r="N50" s="40" t="n">
        <f aca="false">L50*100/L48</f>
        <v>40.5453857491158</v>
      </c>
      <c r="O50" s="40" t="n">
        <f aca="false">L50*100/L20</f>
        <v>26.9460318876672</v>
      </c>
      <c r="P50" s="43" t="n">
        <f aca="false">L50-F50</f>
        <v>-59.732</v>
      </c>
      <c r="Q50" s="44" t="n">
        <f aca="false">L50*100/F50-100</f>
        <v>-6.97016337851983</v>
      </c>
    </row>
    <row r="51" customFormat="false" ht="12" hidden="false" customHeight="false" outlineLevel="0" collapsed="false">
      <c r="A51" s="106" t="s">
        <v>28</v>
      </c>
      <c r="B51" s="27" t="n">
        <v>6698.98</v>
      </c>
      <c r="C51" s="28" t="n">
        <f aca="false">B51*100/B69</f>
        <v>27.4944743083092</v>
      </c>
      <c r="D51" s="28" t="n">
        <v>100</v>
      </c>
      <c r="E51" s="28" t="n">
        <f aca="false">B51*100/B21</f>
        <v>77.9463070630572</v>
      </c>
      <c r="F51" s="27" t="n">
        <f aca="false">F52+F53</f>
        <v>6569.377</v>
      </c>
      <c r="G51" s="28" t="n">
        <f aca="false">F51*100/F69</f>
        <v>26.8670857784223</v>
      </c>
      <c r="H51" s="28" t="n">
        <v>100</v>
      </c>
      <c r="I51" s="28" t="n">
        <f aca="false">F51*100/F21</f>
        <v>77.1787470692498</v>
      </c>
      <c r="J51" s="31" t="n">
        <f aca="false">F51-B51</f>
        <v>-129.602999999999</v>
      </c>
      <c r="K51" s="32" t="n">
        <f aca="false">F51*100/B51-100</f>
        <v>-1.93466766582374</v>
      </c>
      <c r="L51" s="27" t="n">
        <f aca="false">L52+L53</f>
        <v>6443.507</v>
      </c>
      <c r="M51" s="28" t="n">
        <f aca="false">L51*100/L69</f>
        <v>26.1276627804134</v>
      </c>
      <c r="N51" s="28" t="n">
        <v>100</v>
      </c>
      <c r="O51" s="28" t="n">
        <f aca="false">L51*100/L21</f>
        <v>77.2130961704934</v>
      </c>
      <c r="P51" s="31" t="n">
        <f aca="false">L51-F51</f>
        <v>-125.870000000001</v>
      </c>
      <c r="Q51" s="32" t="n">
        <f aca="false">L51*100/F51-100</f>
        <v>-1.91601121384875</v>
      </c>
    </row>
    <row r="52" customFormat="false" ht="12" hidden="false" customHeight="false" outlineLevel="0" collapsed="false">
      <c r="A52" s="10" t="s">
        <v>25</v>
      </c>
      <c r="B52" s="34" t="n">
        <v>3819.665</v>
      </c>
      <c r="C52" s="35" t="n">
        <f aca="false">B52*100/B70</f>
        <v>26.2586019931614</v>
      </c>
      <c r="D52" s="35" t="n">
        <f aca="false">B52*100/B51</f>
        <v>57.0186058176021</v>
      </c>
      <c r="E52" s="35" t="n">
        <f aca="false">B52*100/B22</f>
        <v>88.2811107847146</v>
      </c>
      <c r="F52" s="34" t="n">
        <v>3751.768</v>
      </c>
      <c r="G52" s="35" t="n">
        <f aca="false">F52*100/F70</f>
        <v>25.6263772382715</v>
      </c>
      <c r="H52" s="35" t="n">
        <f aca="false">F52*100/F51</f>
        <v>57.1099512175964</v>
      </c>
      <c r="I52" s="35" t="n">
        <f aca="false">F52*100/F22</f>
        <v>87.3233437505601</v>
      </c>
      <c r="J52" s="36" t="n">
        <f aca="false">F52-B52</f>
        <v>-67.8969999999999</v>
      </c>
      <c r="K52" s="37" t="n">
        <f aca="false">F52*100/B52-100</f>
        <v>-1.77756426283457</v>
      </c>
      <c r="L52" s="34" t="n">
        <v>3685.697</v>
      </c>
      <c r="M52" s="35" t="n">
        <f aca="false">L52*100/L70</f>
        <v>25.0044707815767</v>
      </c>
      <c r="N52" s="35" t="n">
        <f aca="false">L52*100/L51</f>
        <v>57.2001706524103</v>
      </c>
      <c r="O52" s="35" t="n">
        <f aca="false">L52*100/L22</f>
        <v>87.4308839524096</v>
      </c>
      <c r="P52" s="36" t="n">
        <f aca="false">L52-F52</f>
        <v>-66.0709999999999</v>
      </c>
      <c r="Q52" s="37" t="n">
        <f aca="false">L52*100/F52-100</f>
        <v>-1.76106305080698</v>
      </c>
    </row>
    <row r="53" customFormat="false" ht="12" hidden="false" customHeight="false" outlineLevel="0" collapsed="false">
      <c r="A53" s="105" t="s">
        <v>26</v>
      </c>
      <c r="B53" s="39" t="n">
        <v>2879.314</v>
      </c>
      <c r="C53" s="40" t="n">
        <f aca="false">B53*100/B71</f>
        <v>29.3254407375476</v>
      </c>
      <c r="D53" s="40" t="n">
        <f aca="false">B53*100/B51</f>
        <v>42.9813792547522</v>
      </c>
      <c r="E53" s="40" t="n">
        <f aca="false">B53*100/B23</f>
        <v>67.4684515698939</v>
      </c>
      <c r="F53" s="39" t="n">
        <v>2817.609</v>
      </c>
      <c r="G53" s="40" t="n">
        <f aca="false">F53*100/F71</f>
        <v>28.7184845299228</v>
      </c>
      <c r="H53" s="40" t="n">
        <f aca="false">F53*100/F51</f>
        <v>42.8900487824036</v>
      </c>
      <c r="I53" s="40" t="n">
        <f aca="false">F53*100/F23</f>
        <v>66.8394184305976</v>
      </c>
      <c r="J53" s="43" t="n">
        <f aca="false">F53-B53</f>
        <v>-61.7049999999999</v>
      </c>
      <c r="K53" s="44" t="n">
        <f aca="false">F53*100/B53-100</f>
        <v>-2.14304518367918</v>
      </c>
      <c r="L53" s="39" t="n">
        <v>2757.81</v>
      </c>
      <c r="M53" s="40" t="n">
        <f aca="false">L53*100/L71</f>
        <v>27.7963682016668</v>
      </c>
      <c r="N53" s="40" t="n">
        <f aca="false">L53*100/L51</f>
        <v>42.7998293475898</v>
      </c>
      <c r="O53" s="40" t="n">
        <f aca="false">L53*100/L23</f>
        <v>66.7824826052096</v>
      </c>
      <c r="P53" s="43" t="n">
        <f aca="false">L53-F53</f>
        <v>-59.799</v>
      </c>
      <c r="Q53" s="44" t="n">
        <f aca="false">L53*100/F53-100</f>
        <v>-2.12233138096876</v>
      </c>
    </row>
    <row r="54" customFormat="false" ht="12" hidden="false" customHeight="false" outlineLevel="0" collapsed="false">
      <c r="A54" s="106" t="s">
        <v>29</v>
      </c>
      <c r="B54" s="27" t="n">
        <f aca="false">B55+B56</f>
        <v>7406.326</v>
      </c>
      <c r="C54" s="28" t="n">
        <f aca="false">B54*100/B69</f>
        <v>30.3976187309056</v>
      </c>
      <c r="D54" s="28" t="n">
        <v>100</v>
      </c>
      <c r="E54" s="28" t="n">
        <f aca="false">B54*100/B24</f>
        <v>80.9431173947037</v>
      </c>
      <c r="F54" s="27" t="n">
        <f aca="false">F55+F56</f>
        <v>7561.558</v>
      </c>
      <c r="G54" s="28" t="n">
        <f aca="false">F54*100/F69</f>
        <v>30.9248544275226</v>
      </c>
      <c r="H54" s="28" t="n">
        <v>100</v>
      </c>
      <c r="I54" s="28" t="n">
        <f aca="false">F54*100/F24</f>
        <v>80.8126927589433</v>
      </c>
      <c r="J54" s="31" t="n">
        <f aca="false">F54-B54</f>
        <v>155.232000000001</v>
      </c>
      <c r="K54" s="32" t="n">
        <f aca="false">F54*100/B54-100</f>
        <v>2.09593798598658</v>
      </c>
      <c r="L54" s="27" t="n">
        <f aca="false">L55+L56</f>
        <v>7684.574</v>
      </c>
      <c r="M54" s="28" t="n">
        <f aca="false">L54*100/L69</f>
        <v>31.1600434488753</v>
      </c>
      <c r="N54" s="28" t="n">
        <v>100</v>
      </c>
      <c r="O54" s="28" t="n">
        <f aca="false">L54*100/L24</f>
        <v>80.9254935544036</v>
      </c>
      <c r="P54" s="31" t="n">
        <f aca="false">L54-F54</f>
        <v>123.015999999999</v>
      </c>
      <c r="Q54" s="32" t="n">
        <f aca="false">L54*100/F54-100</f>
        <v>1.62686049620989</v>
      </c>
    </row>
    <row r="55" customFormat="false" ht="12" hidden="false" customHeight="false" outlineLevel="0" collapsed="false">
      <c r="A55" s="10" t="s">
        <v>25</v>
      </c>
      <c r="B55" s="34" t="n">
        <v>4374.724</v>
      </c>
      <c r="C55" s="35" t="n">
        <f aca="false">B55*100/B70</f>
        <v>30.074400856078</v>
      </c>
      <c r="D55" s="35" t="n">
        <f aca="false">B55*100/B54</f>
        <v>59.0673972493244</v>
      </c>
      <c r="E55" s="35" t="n">
        <f aca="false">B55*100/B25</f>
        <v>95.2791484926106</v>
      </c>
      <c r="F55" s="34" t="n">
        <v>4459.854</v>
      </c>
      <c r="G55" s="35" t="n">
        <f aca="false">F55*100/F70</f>
        <v>30.4629446787792</v>
      </c>
      <c r="H55" s="35" t="n">
        <f aca="false">F55*100/F54</f>
        <v>58.9806227764172</v>
      </c>
      <c r="I55" s="35" t="n">
        <f aca="false">F55*100/F25</f>
        <v>94.8572904042542</v>
      </c>
      <c r="J55" s="36" t="n">
        <f aca="false">F55-B55</f>
        <v>85.1300000000001</v>
      </c>
      <c r="K55" s="37" t="n">
        <f aca="false">F55*100/B55-100</f>
        <v>1.94595133315839</v>
      </c>
      <c r="L55" s="34" t="n">
        <v>4515.231</v>
      </c>
      <c r="M55" s="35" t="n">
        <f aca="false">L55*100/L70</f>
        <v>30.6321875106851</v>
      </c>
      <c r="N55" s="35" t="n">
        <f aca="false">L55*100/L54</f>
        <v>58.7570761892592</v>
      </c>
      <c r="O55" s="35" t="n">
        <f aca="false">L55*100/L25</f>
        <v>94.5754189382457</v>
      </c>
      <c r="P55" s="36" t="n">
        <f aca="false">L55-F55</f>
        <v>55.3769999999995</v>
      </c>
      <c r="Q55" s="37" t="n">
        <f aca="false">L55*100/F55-100</f>
        <v>1.24167741813969</v>
      </c>
    </row>
    <row r="56" customFormat="false" ht="12" hidden="false" customHeight="false" outlineLevel="0" collapsed="false">
      <c r="A56" s="105" t="s">
        <v>26</v>
      </c>
      <c r="B56" s="39" t="n">
        <v>3031.602</v>
      </c>
      <c r="C56" s="40" t="n">
        <f aca="false">B56*100/B71</f>
        <v>30.8764743236864</v>
      </c>
      <c r="D56" s="40" t="n">
        <f aca="false">B56*100/B54</f>
        <v>40.9326027506756</v>
      </c>
      <c r="E56" s="40" t="n">
        <f aca="false">B56*100/B26</f>
        <v>66.5035594604958</v>
      </c>
      <c r="F56" s="39" t="n">
        <v>3101.704</v>
      </c>
      <c r="G56" s="40" t="n">
        <f aca="false">F56*100/F71</f>
        <v>31.6141233011393</v>
      </c>
      <c r="H56" s="40" t="n">
        <f aca="false">F56*100/F54</f>
        <v>41.0193772235828</v>
      </c>
      <c r="I56" s="40" t="n">
        <f aca="false">F56*100/F26</f>
        <v>66.6281151938629</v>
      </c>
      <c r="J56" s="43" t="n">
        <f aca="false">F56-B56</f>
        <v>70.1020000000003</v>
      </c>
      <c r="K56" s="44" t="n">
        <f aca="false">F56*100/B56-100</f>
        <v>2.31237477742792</v>
      </c>
      <c r="L56" s="39" t="n">
        <v>3169.343</v>
      </c>
      <c r="M56" s="40" t="n">
        <f aca="false">L56*100/L71</f>
        <v>31.9442691793036</v>
      </c>
      <c r="N56" s="40" t="n">
        <f aca="false">L56*100/L54</f>
        <v>41.2429238107408</v>
      </c>
      <c r="O56" s="40" t="n">
        <f aca="false">L56*100/L26</f>
        <v>67.1236184122884</v>
      </c>
      <c r="P56" s="43" t="n">
        <f aca="false">L56-F56</f>
        <v>67.6389999999997</v>
      </c>
      <c r="Q56" s="44" t="n">
        <f aca="false">L56*100/F56-100</f>
        <v>2.18070454176156</v>
      </c>
    </row>
    <row r="57" customFormat="false" ht="12" hidden="false" customHeight="false" outlineLevel="0" collapsed="false">
      <c r="A57" s="106" t="s">
        <v>40</v>
      </c>
      <c r="B57" s="27" t="n">
        <f aca="false">B58+B59</f>
        <v>5513.136</v>
      </c>
      <c r="C57" s="28" t="n">
        <f aca="false">B57*100/B69</f>
        <v>22.6274412089922</v>
      </c>
      <c r="D57" s="28" t="n">
        <v>100</v>
      </c>
      <c r="E57" s="28" t="n">
        <f aca="false">B57*100/B27</f>
        <v>72.7300454746155</v>
      </c>
      <c r="F57" s="27" t="n">
        <v>5649.082</v>
      </c>
      <c r="G57" s="28" t="n">
        <f aca="false">F57*100/F69</f>
        <v>23.1033126373081</v>
      </c>
      <c r="H57" s="28" t="n">
        <v>100</v>
      </c>
      <c r="I57" s="28" t="n">
        <f aca="false">F57*100/F27</f>
        <v>73.4820052998891</v>
      </c>
      <c r="J57" s="31" t="n">
        <f aca="false">F57-B57</f>
        <v>135.946</v>
      </c>
      <c r="K57" s="32" t="n">
        <f aca="false">F57*100/B57-100</f>
        <v>2.46585609351919</v>
      </c>
      <c r="L57" s="27" t="n">
        <f aca="false">L58+L59</f>
        <v>5847.075</v>
      </c>
      <c r="M57" s="28" t="n">
        <f aca="false">L57*100/L69</f>
        <v>23.7092011930437</v>
      </c>
      <c r="N57" s="28" t="n">
        <v>100</v>
      </c>
      <c r="O57" s="28" t="n">
        <f aca="false">L57*100/L27</f>
        <v>74.7811461333003</v>
      </c>
      <c r="P57" s="31" t="n">
        <f aca="false">L57-F57</f>
        <v>197.992999999999</v>
      </c>
      <c r="Q57" s="32" t="n">
        <f aca="false">L57*100/F57-100</f>
        <v>3.50487034884605</v>
      </c>
    </row>
    <row r="58" customFormat="false" ht="12" hidden="false" customHeight="false" outlineLevel="0" collapsed="false">
      <c r="A58" s="10" t="s">
        <v>25</v>
      </c>
      <c r="B58" s="34" t="n">
        <v>3370.585</v>
      </c>
      <c r="C58" s="35" t="n">
        <f aca="false">B58*100/B70</f>
        <v>23.1713645042484</v>
      </c>
      <c r="D58" s="35" t="n">
        <f aca="false">B58*100/B57</f>
        <v>61.1373454237298</v>
      </c>
      <c r="E58" s="35" t="n">
        <f aca="false">B58*100/B28</f>
        <v>89.8665220520032</v>
      </c>
      <c r="F58" s="34" t="n">
        <v>3459.987</v>
      </c>
      <c r="G58" s="35" t="n">
        <f aca="false">F58*100/F70</f>
        <v>23.6333728795372</v>
      </c>
      <c r="H58" s="35" t="n">
        <f aca="false">F58*100/F57</f>
        <v>61.2486595167144</v>
      </c>
      <c r="I58" s="35" t="n">
        <f aca="false">F58*100/F28</f>
        <v>90.9510465981289</v>
      </c>
      <c r="J58" s="36" t="n">
        <f aca="false">F58-B58</f>
        <v>89.402</v>
      </c>
      <c r="K58" s="37" t="n">
        <f aca="false">F58*100/B58-100</f>
        <v>2.65241790371701</v>
      </c>
      <c r="L58" s="34" t="n">
        <v>3542.696</v>
      </c>
      <c r="M58" s="35" t="n">
        <f aca="false">L58*100/L70</f>
        <v>24.0343247478045</v>
      </c>
      <c r="N58" s="35" t="n">
        <f aca="false">L58*100/L57</f>
        <v>60.5892005831976</v>
      </c>
      <c r="O58" s="35" t="n">
        <f aca="false">L58*100/L28</f>
        <v>91.6014223097433</v>
      </c>
      <c r="P58" s="36" t="n">
        <f aca="false">L58-F58</f>
        <v>82.7089999999998</v>
      </c>
      <c r="Q58" s="37" t="n">
        <f aca="false">L58*100/F58-100</f>
        <v>2.39044250744294</v>
      </c>
    </row>
    <row r="59" customFormat="false" ht="12" hidden="false" customHeight="false" outlineLevel="0" collapsed="false">
      <c r="A59" s="105" t="s">
        <v>26</v>
      </c>
      <c r="B59" s="39" t="n">
        <v>2142.551</v>
      </c>
      <c r="C59" s="40" t="n">
        <f aca="false">B59*100/B71</f>
        <v>21.8216048606277</v>
      </c>
      <c r="D59" s="40" t="n">
        <f aca="false">B59*100/B57</f>
        <v>38.8626545762702</v>
      </c>
      <c r="E59" s="40" t="n">
        <f aca="false">B59*100/B29</f>
        <v>55.9468886697779</v>
      </c>
      <c r="F59" s="39" t="n">
        <v>2189.094</v>
      </c>
      <c r="G59" s="40" t="n">
        <f aca="false">F59*100/F71</f>
        <v>22.3123443222771</v>
      </c>
      <c r="H59" s="40" t="n">
        <f aca="false">F59*100/F57</f>
        <v>38.7513227812944</v>
      </c>
      <c r="I59" s="40" t="n">
        <f aca="false">F59*100/F29</f>
        <v>56.3694338861798</v>
      </c>
      <c r="J59" s="43" t="n">
        <f aca="false">F59-B59</f>
        <v>46.5430000000001</v>
      </c>
      <c r="K59" s="44" t="n">
        <f aca="false">F59*100/B59-100</f>
        <v>2.17231701835803</v>
      </c>
      <c r="L59" s="39" t="n">
        <v>2304.379</v>
      </c>
      <c r="M59" s="40" t="n">
        <f aca="false">L59*100/L71</f>
        <v>23.2261711866259</v>
      </c>
      <c r="N59" s="40" t="n">
        <f aca="false">L59*100/L57</f>
        <v>39.4107994168024</v>
      </c>
      <c r="O59" s="40" t="n">
        <f aca="false">L59*100/L29</f>
        <v>58.3179801407297</v>
      </c>
      <c r="P59" s="43" t="n">
        <f aca="false">L59-F59</f>
        <v>115.285</v>
      </c>
      <c r="Q59" s="44" t="n">
        <f aca="false">L59*100/F59-100</f>
        <v>5.26633392627269</v>
      </c>
    </row>
    <row r="60" customFormat="false" ht="12" hidden="false" customHeight="false" outlineLevel="0" collapsed="false">
      <c r="A60" s="106" t="s">
        <v>31</v>
      </c>
      <c r="B60" s="27" t="n">
        <v>2210.865</v>
      </c>
      <c r="C60" s="28" t="n">
        <f aca="false">B60*100/B69</f>
        <v>9.07400394412879</v>
      </c>
      <c r="D60" s="28" t="n">
        <v>100</v>
      </c>
      <c r="E60" s="28" t="n">
        <f aca="false">B60*100/B30</f>
        <v>31.8496208496805</v>
      </c>
      <c r="F60" s="27" t="n">
        <f aca="false">F61+F62</f>
        <v>2274.403</v>
      </c>
      <c r="G60" s="28" t="n">
        <f aca="false">F60*100/F69</f>
        <v>9.30173142684626</v>
      </c>
      <c r="H60" s="28" t="n">
        <v>100</v>
      </c>
      <c r="I60" s="28" t="n">
        <f aca="false">F60*100/F30</f>
        <v>32.5559228541304</v>
      </c>
      <c r="J60" s="31" t="n">
        <f aca="false">F60-B60</f>
        <v>63.538</v>
      </c>
      <c r="K60" s="32" t="n">
        <f aca="false">F60*100/B60-100</f>
        <v>2.87389777304358</v>
      </c>
      <c r="L60" s="27" t="n">
        <f aca="false">L61+L62</f>
        <v>2345.423</v>
      </c>
      <c r="M60" s="28" t="n">
        <f aca="false">L60*100/L69</f>
        <v>9.51041431652444</v>
      </c>
      <c r="N60" s="28" t="n">
        <v>100</v>
      </c>
      <c r="O60" s="28" t="n">
        <f aca="false">L60*100/L30</f>
        <v>33.4288985104945</v>
      </c>
      <c r="P60" s="31" t="n">
        <f aca="false">L60-F60</f>
        <v>71.02</v>
      </c>
      <c r="Q60" s="32" t="n">
        <f aca="false">L60*100/F60-100</f>
        <v>3.12257766103896</v>
      </c>
    </row>
    <row r="61" customFormat="false" ht="12" hidden="false" customHeight="false" outlineLevel="0" collapsed="false">
      <c r="A61" s="10" t="s">
        <v>25</v>
      </c>
      <c r="B61" s="34" t="n">
        <v>1479.458</v>
      </c>
      <c r="C61" s="35" t="n">
        <f aca="false">B61*100/B70</f>
        <v>10.1706560097806</v>
      </c>
      <c r="D61" s="35" t="n">
        <f aca="false">B61*100/B60</f>
        <v>66.9176091710711</v>
      </c>
      <c r="E61" s="35" t="n">
        <f aca="false">B61*100/B31</f>
        <v>43.9974686239628</v>
      </c>
      <c r="F61" s="34" t="n">
        <v>1500.667</v>
      </c>
      <c r="G61" s="35" t="n">
        <f aca="false">F61*100/F70</f>
        <v>10.2502763100024</v>
      </c>
      <c r="H61" s="35" t="n">
        <f aca="false">F61*100/F60</f>
        <v>65.9806991109315</v>
      </c>
      <c r="I61" s="35" t="n">
        <f aca="false">F61*100/F31</f>
        <v>44.2922354213448</v>
      </c>
      <c r="J61" s="36" t="n">
        <f aca="false">F61-B61</f>
        <v>21.2089999999998</v>
      </c>
      <c r="K61" s="37" t="n">
        <f aca="false">F61*100/B61-100</f>
        <v>1.43356553548662</v>
      </c>
      <c r="L61" s="34" t="n">
        <v>1532.331</v>
      </c>
      <c r="M61" s="35" t="n">
        <f aca="false">L61*100/L70</f>
        <v>10.3956254996556</v>
      </c>
      <c r="N61" s="35" t="n">
        <f aca="false">L61*100/L60</f>
        <v>65.3328205615789</v>
      </c>
      <c r="O61" s="35" t="n">
        <f aca="false">L61*100/L31</f>
        <v>44.9797106656381</v>
      </c>
      <c r="P61" s="36" t="n">
        <f aca="false">L61-F61</f>
        <v>31.664</v>
      </c>
      <c r="Q61" s="37" t="n">
        <f aca="false">L61*100/F61-100</f>
        <v>2.10999508885048</v>
      </c>
    </row>
    <row r="62" customFormat="false" ht="12" hidden="false" customHeight="false" outlineLevel="0" collapsed="false">
      <c r="A62" s="105" t="s">
        <v>26</v>
      </c>
      <c r="B62" s="39" t="n">
        <v>731.408</v>
      </c>
      <c r="C62" s="40" t="n">
        <f aca="false">B62*100/B71</f>
        <v>7.44929589442771</v>
      </c>
      <c r="D62" s="40" t="n">
        <f aca="false">B62*100/B60</f>
        <v>33.0824360600941</v>
      </c>
      <c r="E62" s="40" t="n">
        <f aca="false">B62*100/B32</f>
        <v>20.4362365101079</v>
      </c>
      <c r="F62" s="39" t="n">
        <v>773.736</v>
      </c>
      <c r="G62" s="40" t="n">
        <f aca="false">F62*100/F71</f>
        <v>7.88630549740733</v>
      </c>
      <c r="H62" s="40" t="n">
        <f aca="false">F62*100/F60</f>
        <v>34.0193008890685</v>
      </c>
      <c r="I62" s="40" t="n">
        <f aca="false">F62*100/F32</f>
        <v>21.5043865573404</v>
      </c>
      <c r="J62" s="43" t="n">
        <f aca="false">F62-B62</f>
        <v>42.328</v>
      </c>
      <c r="K62" s="44" t="n">
        <f aca="false">F62*100/B62-100</f>
        <v>5.78719401483167</v>
      </c>
      <c r="L62" s="39" t="n">
        <v>813.092</v>
      </c>
      <c r="M62" s="40" t="n">
        <f aca="false">L62*100/L71</f>
        <v>8.19527255823629</v>
      </c>
      <c r="N62" s="40" t="n">
        <f aca="false">L62*100/L60</f>
        <v>34.6671794384211</v>
      </c>
      <c r="O62" s="40" t="n">
        <f aca="false">L62*100/L32</f>
        <v>22.5268310468278</v>
      </c>
      <c r="P62" s="43" t="n">
        <f aca="false">L62-F62</f>
        <v>39.356</v>
      </c>
      <c r="Q62" s="44" t="n">
        <f aca="false">L62*100/F62-100</f>
        <v>5.08648944859745</v>
      </c>
    </row>
    <row r="63" customFormat="false" ht="12" hidden="false" customHeight="false" outlineLevel="0" collapsed="false">
      <c r="A63" s="107" t="s">
        <v>32</v>
      </c>
      <c r="B63" s="46" t="n">
        <f aca="false">B64+B65</f>
        <v>24013.913</v>
      </c>
      <c r="C63" s="47" t="n">
        <f aca="false">B63*100/B69</f>
        <v>98.5597679080205</v>
      </c>
      <c r="D63" s="47" t="n">
        <v>100</v>
      </c>
      <c r="E63" s="47" t="n">
        <f aca="false">B63*100/B33</f>
        <v>62.5308075489597</v>
      </c>
      <c r="F63" s="46" t="n">
        <f aca="false">F64+F65</f>
        <v>24098.746</v>
      </c>
      <c r="G63" s="47" t="n">
        <f aca="false">F63*100/F69</f>
        <v>98.5577591199913</v>
      </c>
      <c r="H63" s="47" t="n">
        <v>100</v>
      </c>
      <c r="I63" s="47" t="n">
        <f aca="false">F63*100/F33</f>
        <v>62.3576576820649</v>
      </c>
      <c r="J63" s="49" t="n">
        <f aca="false">F63-B63</f>
        <v>84.8329999999987</v>
      </c>
      <c r="K63" s="48" t="n">
        <f aca="false">F63*100/B63-100</f>
        <v>0.35326604206486</v>
      </c>
      <c r="L63" s="46" t="n">
        <f aca="false">L64+L65</f>
        <v>24286.858</v>
      </c>
      <c r="M63" s="47" t="n">
        <f aca="false">L63*100/L69</f>
        <v>98.480351743202</v>
      </c>
      <c r="N63" s="47" t="n">
        <v>100</v>
      </c>
      <c r="O63" s="47" t="n">
        <f aca="false">L63*100/L33</f>
        <v>62.7149695519328</v>
      </c>
      <c r="P63" s="49" t="n">
        <f aca="false">L63-F63</f>
        <v>188.112000000001</v>
      </c>
      <c r="Q63" s="48" t="n">
        <f aca="false">L63*100/F63-100</f>
        <v>0.780588334347357</v>
      </c>
    </row>
    <row r="64" customFormat="false" ht="12" hidden="false" customHeight="false" outlineLevel="0" collapsed="false">
      <c r="A64" s="108" t="s">
        <v>25</v>
      </c>
      <c r="B64" s="51" t="n">
        <v>14273.82</v>
      </c>
      <c r="C64" s="52" t="n">
        <f aca="false">B64*100/B70</f>
        <v>98.1265525385152</v>
      </c>
      <c r="D64" s="52" t="n">
        <f aca="false">B64*100/B63</f>
        <v>59.439792257097</v>
      </c>
      <c r="E64" s="52" t="n">
        <f aca="false">B64*100/B34</f>
        <v>74.5057744791277</v>
      </c>
      <c r="F64" s="51" t="n">
        <v>14359.636</v>
      </c>
      <c r="G64" s="52" t="n">
        <f aca="false">F64*100/F70</f>
        <v>98.0832101399299</v>
      </c>
      <c r="H64" s="52" t="n">
        <f aca="false">F64*100/F63</f>
        <v>59.5866523511223</v>
      </c>
      <c r="I64" s="52" t="n">
        <f aca="false">F64*100/F34</f>
        <v>74.3779417195725</v>
      </c>
      <c r="J64" s="54" t="n">
        <f aca="false">F64-B64</f>
        <v>85.8160000000007</v>
      </c>
      <c r="K64" s="53" t="n">
        <f aca="false">F64*100/B64-100</f>
        <v>0.601212569585442</v>
      </c>
      <c r="L64" s="51" t="n">
        <v>14444.999</v>
      </c>
      <c r="M64" s="52" t="n">
        <f aca="false">L64*100/L70</f>
        <v>97.9976258046728</v>
      </c>
      <c r="N64" s="52" t="n">
        <f aca="false">L64*100/L63</f>
        <v>59.4766066487481</v>
      </c>
      <c r="O64" s="52" t="n">
        <f aca="false">L64*100/L34</f>
        <v>74.6314718846254</v>
      </c>
      <c r="P64" s="54" t="n">
        <f aca="false">L64-F64</f>
        <v>85.3629999999994</v>
      </c>
      <c r="Q64" s="53" t="n">
        <f aca="false">L64*100/F64-100</f>
        <v>0.594464929333853</v>
      </c>
    </row>
    <row r="65" customFormat="false" ht="12" hidden="false" customHeight="false" outlineLevel="0" collapsed="false">
      <c r="A65" s="109" t="s">
        <v>26</v>
      </c>
      <c r="B65" s="56" t="n">
        <v>9740.093</v>
      </c>
      <c r="C65" s="57" t="n">
        <f aca="false">B65*100/B71</f>
        <v>99.2015876176416</v>
      </c>
      <c r="D65" s="57" t="n">
        <f aca="false">B65*100/B63</f>
        <v>40.560207742903</v>
      </c>
      <c r="E65" s="57" t="n">
        <f aca="false">B65*100/B35</f>
        <v>50.6101741274739</v>
      </c>
      <c r="F65" s="56" t="n">
        <v>9739.11</v>
      </c>
      <c r="G65" s="57" t="n">
        <f aca="false">F65*100/F71</f>
        <v>99.2658952573678</v>
      </c>
      <c r="H65" s="57" t="n">
        <f aca="false">F65*100/F63</f>
        <v>40.4133476488777</v>
      </c>
      <c r="I65" s="57" t="n">
        <f aca="false">F65*100/F35</f>
        <v>50.3581260494282</v>
      </c>
      <c r="J65" s="59" t="n">
        <f aca="false">F65-B65</f>
        <v>-0.983000000000175</v>
      </c>
      <c r="K65" s="58" t="n">
        <f aca="false">F65*100/B65-100</f>
        <v>-0.0100923061001623</v>
      </c>
      <c r="L65" s="56" t="n">
        <v>9841.859</v>
      </c>
      <c r="M65" s="57" t="n">
        <f aca="false">L65*100/L71</f>
        <v>99.197528674161</v>
      </c>
      <c r="N65" s="57" t="n">
        <f aca="false">L65*100/L63</f>
        <v>40.5233933512519</v>
      </c>
      <c r="O65" s="57" t="n">
        <f aca="false">L65*100/L35</f>
        <v>50.8080437688504</v>
      </c>
      <c r="P65" s="59" t="n">
        <f aca="false">L65-F65</f>
        <v>102.749</v>
      </c>
      <c r="Q65" s="58" t="n">
        <f aca="false">L65*100/F65-100</f>
        <v>1.05501426721743</v>
      </c>
    </row>
    <row r="66" customFormat="false" ht="12" hidden="false" customHeight="false" outlineLevel="0" collapsed="false">
      <c r="A66" s="106" t="s">
        <v>41</v>
      </c>
      <c r="B66" s="27" t="n">
        <v>350.91</v>
      </c>
      <c r="C66" s="28" t="n">
        <f aca="false">B66*100/B69</f>
        <v>1.44023209197949</v>
      </c>
      <c r="D66" s="28" t="n">
        <v>100</v>
      </c>
      <c r="E66" s="28" t="n">
        <f aca="false">B66*100/(B36+B39)</f>
        <v>3.20901476086434</v>
      </c>
      <c r="F66" s="27" t="n">
        <f aca="false">F67+F68</f>
        <v>352.648</v>
      </c>
      <c r="G66" s="28" t="n">
        <f aca="false">F66*100/F69</f>
        <v>1.44224088000872</v>
      </c>
      <c r="H66" s="28" t="n">
        <v>100</v>
      </c>
      <c r="I66" s="28" t="n">
        <f aca="false">F66*100/(F36+F39)</f>
        <v>3.1441203768508</v>
      </c>
      <c r="J66" s="31" t="n">
        <f aca="false">F66-B66</f>
        <v>1.738</v>
      </c>
      <c r="K66" s="32" t="n">
        <f aca="false">F66*100/B66-100</f>
        <v>0.495283690974901</v>
      </c>
      <c r="L66" s="27" t="n">
        <f aca="false">L67+L68</f>
        <v>374.77</v>
      </c>
      <c r="M66" s="28" t="n">
        <f aca="false">L66*100/L69</f>
        <v>1.51964825679797</v>
      </c>
      <c r="N66" s="28" t="n">
        <v>100</v>
      </c>
      <c r="O66" s="28" t="n">
        <f aca="false">L66*100/(L36+L39)</f>
        <v>3.2767457805898</v>
      </c>
      <c r="P66" s="31" t="n">
        <f aca="false">L66-F66</f>
        <v>22.122</v>
      </c>
      <c r="Q66" s="32" t="n">
        <f aca="false">L66*100/F66-100</f>
        <v>6.27311086409112</v>
      </c>
    </row>
    <row r="67" customFormat="false" ht="12" hidden="false" customHeight="false" outlineLevel="0" collapsed="false">
      <c r="A67" s="10" t="s">
        <v>25</v>
      </c>
      <c r="B67" s="34" t="n">
        <v>272.519</v>
      </c>
      <c r="C67" s="35" t="n">
        <f aca="false">B67*100/B70</f>
        <v>1.87345433606726</v>
      </c>
      <c r="D67" s="35" t="n">
        <f aca="false">B67*100/B66</f>
        <v>77.6606537288764</v>
      </c>
      <c r="E67" s="35" t="n">
        <f aca="false">B67*100/(B37+B40)</f>
        <v>5.97088994237014</v>
      </c>
      <c r="F67" s="34" t="n">
        <v>280.624</v>
      </c>
      <c r="G67" s="35" t="n">
        <f aca="false">F67*100/F70</f>
        <v>1.91679669055035</v>
      </c>
      <c r="H67" s="35" t="n">
        <f aca="false">F67*100/F66</f>
        <v>79.5762346589233</v>
      </c>
      <c r="I67" s="35" t="n">
        <f aca="false">F67*100/(F37+F40)</f>
        <v>5.98061687152683</v>
      </c>
      <c r="J67" s="36" t="n">
        <f aca="false">F67-B67</f>
        <v>8.10500000000002</v>
      </c>
      <c r="K67" s="37" t="n">
        <f aca="false">F67*100/B67-100</f>
        <v>2.97410455784734</v>
      </c>
      <c r="L67" s="34" t="n">
        <v>295.153</v>
      </c>
      <c r="M67" s="35" t="n">
        <f aca="false">L67*100/L70</f>
        <v>2.00237419532716</v>
      </c>
      <c r="N67" s="35" t="n">
        <f aca="false">L67*100/L66</f>
        <v>78.7557702057262</v>
      </c>
      <c r="O67" s="35" t="n">
        <f aca="false">L67*100/(L37+L40)</f>
        <v>6.14890810335144</v>
      </c>
      <c r="P67" s="36" t="n">
        <f aca="false">L67-F67</f>
        <v>14.529</v>
      </c>
      <c r="Q67" s="37" t="n">
        <f aca="false">L67*100/F67-100</f>
        <v>5.17739038713724</v>
      </c>
    </row>
    <row r="68" customFormat="false" ht="12" hidden="false" customHeight="false" outlineLevel="0" collapsed="false">
      <c r="A68" s="105" t="s">
        <v>26</v>
      </c>
      <c r="B68" s="39" t="n">
        <v>78.392</v>
      </c>
      <c r="C68" s="40" t="n">
        <f aca="false">B68*100/B71</f>
        <v>0.798412382358378</v>
      </c>
      <c r="D68" s="40" t="n">
        <f aca="false">B68*100/B66</f>
        <v>22.3396312444786</v>
      </c>
      <c r="E68" s="40" t="n">
        <f aca="false">B68*100/(B38+B41)</f>
        <v>1.23044931993472</v>
      </c>
      <c r="F68" s="39" t="n">
        <v>72.024</v>
      </c>
      <c r="G68" s="40" t="n">
        <f aca="false">F68*100/F71</f>
        <v>0.734104742632197</v>
      </c>
      <c r="H68" s="40" t="n">
        <f aca="false">F68*100/F66</f>
        <v>20.4237653410767</v>
      </c>
      <c r="I68" s="40" t="n">
        <f aca="false">F68*100/(F38+F41)</f>
        <v>1.10400474563853</v>
      </c>
      <c r="J68" s="43" t="n">
        <f aca="false">F68-B68</f>
        <v>-6.368</v>
      </c>
      <c r="K68" s="44" t="n">
        <f aca="false">F68*100/B68-100</f>
        <v>-8.12327788549852</v>
      </c>
      <c r="L68" s="39" t="n">
        <v>79.617</v>
      </c>
      <c r="M68" s="40" t="n">
        <f aca="false">L68*100/L71</f>
        <v>0.802471325839018</v>
      </c>
      <c r="N68" s="40" t="n">
        <f aca="false">L68*100/L66</f>
        <v>21.2442297942738</v>
      </c>
      <c r="O68" s="40" t="n">
        <f aca="false">L68*100/(L38+L41)</f>
        <v>1.19956174118684</v>
      </c>
      <c r="P68" s="43" t="n">
        <f aca="false">L68-F68</f>
        <v>7.593</v>
      </c>
      <c r="Q68" s="44" t="n">
        <f aca="false">L68*100/F68-100</f>
        <v>10.5423192269244</v>
      </c>
    </row>
    <row r="69" customFormat="false" ht="12" hidden="false" customHeight="false" outlineLevel="0" collapsed="false">
      <c r="A69" s="106" t="s">
        <v>42</v>
      </c>
      <c r="B69" s="27" t="n">
        <f aca="false">B70+B71</f>
        <v>24364.823</v>
      </c>
      <c r="C69" s="28" t="n">
        <f aca="false">B69*100/B69</f>
        <v>100</v>
      </c>
      <c r="D69" s="28" t="n">
        <v>100</v>
      </c>
      <c r="E69" s="28" t="n">
        <f aca="false">B69*100/B42</f>
        <v>42.3344131220989</v>
      </c>
      <c r="F69" s="27" t="n">
        <f aca="false">F63+F66</f>
        <v>24451.394</v>
      </c>
      <c r="G69" s="28" t="n">
        <f aca="false">F69*100/F69</f>
        <v>100</v>
      </c>
      <c r="H69" s="28" t="n">
        <v>100</v>
      </c>
      <c r="I69" s="28" t="n">
        <f aca="false">F69*100/F42</f>
        <v>42.0598751231794</v>
      </c>
      <c r="J69" s="31" t="n">
        <f aca="false">F69-B69</f>
        <v>86.5709999999999</v>
      </c>
      <c r="K69" s="32" t="n">
        <f aca="false">F69*100/B69-100</f>
        <v>0.35531142582073</v>
      </c>
      <c r="L69" s="27" t="n">
        <f aca="false">L63+L66</f>
        <v>24661.628</v>
      </c>
      <c r="M69" s="28" t="n">
        <f aca="false">L69*100/L69</f>
        <v>100</v>
      </c>
      <c r="N69" s="28" t="n">
        <v>100</v>
      </c>
      <c r="O69" s="28" t="n">
        <f aca="false">L69*100/L42</f>
        <v>42.2034929727095</v>
      </c>
      <c r="P69" s="31" t="n">
        <f aca="false">L69-F69</f>
        <v>210.234</v>
      </c>
      <c r="Q69" s="32" t="n">
        <f aca="false">L69*100/F69-100</f>
        <v>0.859803739615018</v>
      </c>
    </row>
    <row r="70" customFormat="false" ht="12" hidden="false" customHeight="false" outlineLevel="0" collapsed="false">
      <c r="A70" s="10" t="s">
        <v>25</v>
      </c>
      <c r="B70" s="34" t="n">
        <v>14546.338</v>
      </c>
      <c r="C70" s="35" t="n">
        <f aca="false">B70*100/B70</f>
        <v>100</v>
      </c>
      <c r="D70" s="35" t="n">
        <f aca="false">B70*100/B69</f>
        <v>59.7022108471709</v>
      </c>
      <c r="E70" s="35" t="n">
        <f aca="false">B70*100/B43</f>
        <v>52.060033064117</v>
      </c>
      <c r="F70" s="34" t="n">
        <v>14640.259</v>
      </c>
      <c r="G70" s="35" t="n">
        <f aca="false">F70*100/F70</f>
        <v>100</v>
      </c>
      <c r="H70" s="35" t="n">
        <f aca="false">F70*100/F69</f>
        <v>59.8749461891621</v>
      </c>
      <c r="I70" s="35" t="n">
        <f aca="false">F70*100/F43</f>
        <v>51.8239568498147</v>
      </c>
      <c r="J70" s="36" t="n">
        <f aca="false">F70-B70</f>
        <v>93.9210000000003</v>
      </c>
      <c r="K70" s="37" t="n">
        <f aca="false">F70*100/B70-100</f>
        <v>0.645667658760573</v>
      </c>
      <c r="L70" s="34" t="n">
        <f aca="false">L64+L67</f>
        <v>14740.152</v>
      </c>
      <c r="M70" s="35" t="n">
        <f aca="false">L70*100/L70</f>
        <v>100</v>
      </c>
      <c r="N70" s="35" t="n">
        <f aca="false">L70*100/L69</f>
        <v>59.7695821216669</v>
      </c>
      <c r="O70" s="35" t="n">
        <f aca="false">L70*100/L43</f>
        <v>51.8917991806672</v>
      </c>
      <c r="P70" s="36" t="n">
        <f aca="false">L70-F70</f>
        <v>99.893</v>
      </c>
      <c r="Q70" s="37" t="n">
        <f aca="false">L70*100/F70-100</f>
        <v>0.682317163924481</v>
      </c>
    </row>
    <row r="71" customFormat="false" ht="12.75" hidden="false" customHeight="false" outlineLevel="0" collapsed="false">
      <c r="A71" s="110" t="s">
        <v>26</v>
      </c>
      <c r="B71" s="60" t="n">
        <f aca="false">B65+B68</f>
        <v>9818.485</v>
      </c>
      <c r="C71" s="61" t="n">
        <f aca="false">B71*100/B71</f>
        <v>100</v>
      </c>
      <c r="D71" s="61" t="n">
        <f aca="false">B71*100/B69</f>
        <v>40.2977891528291</v>
      </c>
      <c r="E71" s="61" t="n">
        <f aca="false">B71*100/B44</f>
        <v>33.157380734136</v>
      </c>
      <c r="F71" s="60" t="n">
        <f aca="false">F65+F68</f>
        <v>9811.134</v>
      </c>
      <c r="G71" s="61" t="n">
        <f aca="false">F71*100/F71</f>
        <v>100</v>
      </c>
      <c r="H71" s="61" t="n">
        <f aca="false">F71*100/F69</f>
        <v>40.1250497210916</v>
      </c>
      <c r="I71" s="61" t="n">
        <f aca="false">F71*100/F44</f>
        <v>32.8299070311626</v>
      </c>
      <c r="J71" s="63" t="n">
        <f aca="false">F71-B71</f>
        <v>-7.35100000000057</v>
      </c>
      <c r="K71" s="62" t="n">
        <f aca="false">F71*100/B71-100</f>
        <v>-0.0748689843697861</v>
      </c>
      <c r="L71" s="60" t="n">
        <f aca="false">L65+L68</f>
        <v>9921.476</v>
      </c>
      <c r="M71" s="61" t="n">
        <f aca="false">L71*100/L71</f>
        <v>100</v>
      </c>
      <c r="N71" s="61" t="n">
        <f aca="false">L71*100/L69</f>
        <v>40.2304178783331</v>
      </c>
      <c r="O71" s="61" t="n">
        <f aca="false">L71*100/L44</f>
        <v>33.0391114227455</v>
      </c>
      <c r="P71" s="63" t="n">
        <f aca="false">L71-F71</f>
        <v>110.342000000001</v>
      </c>
      <c r="Q71" s="62" t="n">
        <f aca="false">L71*100/F71-100</f>
        <v>1.12466102287463</v>
      </c>
    </row>
    <row r="72" customFormat="false" ht="12" hidden="false" customHeight="false" outlineLevel="0" collapsed="false">
      <c r="B72" s="112"/>
      <c r="C72" s="113"/>
      <c r="F72" s="76"/>
      <c r="G72" s="35"/>
      <c r="H72" s="11"/>
      <c r="I72" s="11"/>
      <c r="J72" s="11"/>
      <c r="K72" s="25"/>
      <c r="L72" s="76"/>
      <c r="M72" s="35"/>
      <c r="N72" s="11"/>
      <c r="O72" s="11"/>
      <c r="P72" s="11"/>
      <c r="Q72" s="25"/>
    </row>
    <row r="73" customFormat="false" ht="12" hidden="false" customHeight="false" outlineLevel="0" collapsed="false">
      <c r="A73" s="100" t="s">
        <v>43</v>
      </c>
      <c r="B73" s="112"/>
      <c r="C73" s="113"/>
      <c r="D73" s="113"/>
      <c r="F73" s="76"/>
      <c r="G73" s="35"/>
      <c r="H73" s="35"/>
      <c r="I73" s="11"/>
      <c r="J73" s="11"/>
      <c r="K73" s="25"/>
      <c r="L73" s="76"/>
      <c r="M73" s="35"/>
      <c r="N73" s="35"/>
      <c r="O73" s="11"/>
      <c r="P73" s="11"/>
      <c r="Q73" s="25"/>
    </row>
    <row r="74" customFormat="false" ht="12.75" hidden="false" customHeight="false" outlineLevel="0" collapsed="false">
      <c r="B74" s="112"/>
      <c r="C74" s="113"/>
      <c r="D74" s="113"/>
      <c r="F74" s="76"/>
      <c r="G74" s="35"/>
      <c r="H74" s="35"/>
      <c r="I74" s="11"/>
      <c r="J74" s="11"/>
      <c r="K74" s="25"/>
      <c r="L74" s="76"/>
      <c r="M74" s="35"/>
      <c r="N74" s="35"/>
      <c r="O74" s="11"/>
      <c r="P74" s="11"/>
      <c r="Q74" s="25"/>
    </row>
    <row r="75" customFormat="false" ht="12" hidden="false" customHeight="false" outlineLevel="0" collapsed="false">
      <c r="A75" s="102" t="s">
        <v>27</v>
      </c>
      <c r="B75" s="114" t="n">
        <v>1671.018</v>
      </c>
      <c r="C75" s="68" t="n">
        <f aca="false">B75*100/B96</f>
        <v>7.45842674863855</v>
      </c>
      <c r="D75" s="68" t="n">
        <v>100</v>
      </c>
      <c r="E75" s="68" t="n">
        <f aca="false">B75*100/B18</f>
        <v>27.2281592512418</v>
      </c>
      <c r="F75" s="103" t="n">
        <f aca="false">F76+F77</f>
        <v>1554.637</v>
      </c>
      <c r="G75" s="68" t="n">
        <f aca="false">F75*100/F96</f>
        <v>6.89025742294993</v>
      </c>
      <c r="H75" s="68" t="n">
        <v>100</v>
      </c>
      <c r="I75" s="68" t="n">
        <f aca="false">F75*100/F18</f>
        <v>25.4717928644959</v>
      </c>
      <c r="J75" s="69" t="n">
        <f aca="false">F75-B75</f>
        <v>-116.381</v>
      </c>
      <c r="K75" s="70" t="n">
        <f aca="false">F75*100/B75-100</f>
        <v>-6.96467662227458</v>
      </c>
      <c r="L75" s="103" t="n">
        <f aca="false">L76+L77</f>
        <v>1541.558</v>
      </c>
      <c r="M75" s="68" t="n">
        <f aca="false">L75*100/L96</f>
        <v>6.70586182068239</v>
      </c>
      <c r="N75" s="68" t="n">
        <v>100</v>
      </c>
      <c r="O75" s="68" t="n">
        <f aca="false">L75*100/L18</f>
        <v>25.4813715288826</v>
      </c>
      <c r="P75" s="69" t="n">
        <f aca="false">L75-F75</f>
        <v>-13.079</v>
      </c>
      <c r="Q75" s="70" t="n">
        <f aca="false">L75*100/F75-100</f>
        <v>-0.841289638674496</v>
      </c>
    </row>
    <row r="76" customFormat="false" ht="12" hidden="false" customHeight="false" outlineLevel="0" collapsed="false">
      <c r="A76" s="10" t="s">
        <v>25</v>
      </c>
      <c r="B76" s="115" t="n">
        <v>975.688</v>
      </c>
      <c r="C76" s="35" t="n">
        <f aca="false">B76*100/B97</f>
        <v>7.16283706749536</v>
      </c>
      <c r="D76" s="35" t="n">
        <f aca="false">B76*100/B75</f>
        <v>58.3888384206514</v>
      </c>
      <c r="E76" s="35" t="n">
        <f aca="false">B76*100/B19</f>
        <v>31.2064177841348</v>
      </c>
      <c r="F76" s="34" t="n">
        <v>932.65</v>
      </c>
      <c r="G76" s="35" t="n">
        <f aca="false">F76*100/F97</f>
        <v>6.78890702855148</v>
      </c>
      <c r="H76" s="35" t="n">
        <f aca="false">F76*100/F75</f>
        <v>59.9914964071999</v>
      </c>
      <c r="I76" s="35" t="n">
        <f aca="false">F76*100/F19</f>
        <v>29.931750538043</v>
      </c>
      <c r="J76" s="36" t="n">
        <f aca="false">F76-B76</f>
        <v>-43.038</v>
      </c>
      <c r="K76" s="37" t="n">
        <f aca="false">F76*100/B76-100</f>
        <v>-4.411041234493</v>
      </c>
      <c r="L76" s="34" t="n">
        <v>945.723</v>
      </c>
      <c r="M76" s="35" t="n">
        <f aca="false">L76*100/L97</f>
        <v>6.78450776641171</v>
      </c>
      <c r="N76" s="35" t="n">
        <f aca="false">L76*100/L75</f>
        <v>61.3485188361385</v>
      </c>
      <c r="O76" s="35" t="n">
        <f aca="false">L76*100/L19</f>
        <v>30.5949418153808</v>
      </c>
      <c r="P76" s="36" t="n">
        <f aca="false">L76-F76</f>
        <v>13.073</v>
      </c>
      <c r="Q76" s="37" t="n">
        <f aca="false">L76*100/F76-100</f>
        <v>1.40170481960006</v>
      </c>
    </row>
    <row r="77" customFormat="false" ht="12" hidden="false" customHeight="false" outlineLevel="0" collapsed="false">
      <c r="A77" s="105" t="s">
        <v>26</v>
      </c>
      <c r="B77" s="116" t="n">
        <v>695.329</v>
      </c>
      <c r="C77" s="40" t="n">
        <f aca="false">B77*100/B98</f>
        <v>7.91684888626207</v>
      </c>
      <c r="D77" s="40" t="n">
        <f aca="false">B77*100/B75</f>
        <v>41.6111017355887</v>
      </c>
      <c r="E77" s="40" t="n">
        <f aca="false">B77*100/B20</f>
        <v>23.0965413765602</v>
      </c>
      <c r="F77" s="39" t="n">
        <v>621.987</v>
      </c>
      <c r="G77" s="40" t="n">
        <f aca="false">F77*100/F98</f>
        <v>7.04802970024738</v>
      </c>
      <c r="H77" s="40" t="n">
        <f aca="false">F77*100/F75</f>
        <v>40.0085035928001</v>
      </c>
      <c r="I77" s="40" t="n">
        <f aca="false">F77*100/F20</f>
        <v>20.820031833222</v>
      </c>
      <c r="J77" s="43" t="n">
        <f aca="false">F77-B77</f>
        <v>-73.342</v>
      </c>
      <c r="K77" s="44" t="n">
        <f aca="false">F77*100/B77-100</f>
        <v>-10.5478126181994</v>
      </c>
      <c r="L77" s="39" t="n">
        <v>595.835</v>
      </c>
      <c r="M77" s="40" t="n">
        <f aca="false">L77*100/L98</f>
        <v>6.58470927586046</v>
      </c>
      <c r="N77" s="40" t="n">
        <f aca="false">L77*100/L75</f>
        <v>38.6514811638615</v>
      </c>
      <c r="O77" s="40" t="n">
        <f aca="false">L77*100/L20</f>
        <v>20.1388410064638</v>
      </c>
      <c r="P77" s="43" t="n">
        <f aca="false">L77-F77</f>
        <v>-26.1519999999999</v>
      </c>
      <c r="Q77" s="44" t="n">
        <f aca="false">L77*100/F77-100</f>
        <v>-4.20458948498923</v>
      </c>
    </row>
    <row r="78" customFormat="false" ht="12" hidden="false" customHeight="false" outlineLevel="0" collapsed="false">
      <c r="A78" s="106" t="s">
        <v>28</v>
      </c>
      <c r="B78" s="117" t="n">
        <f aca="false">B79+B80</f>
        <v>6001.064</v>
      </c>
      <c r="C78" s="28" t="n">
        <f aca="false">B78*100/B96</f>
        <v>26.7851670406255</v>
      </c>
      <c r="D78" s="28" t="n">
        <v>100</v>
      </c>
      <c r="E78" s="28" t="n">
        <f aca="false">B78*100/B21</f>
        <v>69.8256715573204</v>
      </c>
      <c r="F78" s="27" t="n">
        <f aca="false">F79+F80</f>
        <v>5895.696</v>
      </c>
      <c r="G78" s="28" t="n">
        <f aca="false">F78*100/F96</f>
        <v>26.1301275651205</v>
      </c>
      <c r="H78" s="28" t="n">
        <v>100</v>
      </c>
      <c r="I78" s="28" t="n">
        <f aca="false">F78*100/F21</f>
        <v>69.2641677256744</v>
      </c>
      <c r="J78" s="31" t="n">
        <f aca="false">F78-B78</f>
        <v>-105.368</v>
      </c>
      <c r="K78" s="32" t="n">
        <f aca="false">F78*100/B78-100</f>
        <v>-1.75582196757109</v>
      </c>
      <c r="L78" s="27" t="n">
        <f aca="false">L79+L80</f>
        <v>5852.659</v>
      </c>
      <c r="M78" s="28" t="n">
        <f aca="false">L78*100/L96</f>
        <v>25.4593875401206</v>
      </c>
      <c r="N78" s="28" t="n">
        <v>100</v>
      </c>
      <c r="O78" s="28" t="n">
        <f aca="false">L78*100/L21</f>
        <v>70.1329139892459</v>
      </c>
      <c r="P78" s="31" t="n">
        <f aca="false">L78-F78</f>
        <v>-43.0370000000003</v>
      </c>
      <c r="Q78" s="32" t="n">
        <f aca="false">L78*100/F78-100</f>
        <v>-0.729973187219983</v>
      </c>
    </row>
    <row r="79" customFormat="false" ht="12" hidden="false" customHeight="false" outlineLevel="0" collapsed="false">
      <c r="A79" s="10" t="s">
        <v>25</v>
      </c>
      <c r="B79" s="115" t="n">
        <v>3501.413</v>
      </c>
      <c r="C79" s="35" t="n">
        <f aca="false">B79*100/B97</f>
        <v>25.7049905553928</v>
      </c>
      <c r="D79" s="35" t="n">
        <f aca="false">B79*100/B78</f>
        <v>58.3465365475189</v>
      </c>
      <c r="E79" s="35" t="n">
        <f aca="false">B79*100/B22</f>
        <v>80.9255861328257</v>
      </c>
      <c r="F79" s="34" t="n">
        <v>3442.716</v>
      </c>
      <c r="G79" s="35" t="n">
        <f aca="false">F79*100/F97</f>
        <v>25.0600748938044</v>
      </c>
      <c r="H79" s="35" t="n">
        <f aca="false">F79*100/F78</f>
        <v>58.3937163652943</v>
      </c>
      <c r="I79" s="35" t="n">
        <f aca="false">F79*100/F22</f>
        <v>80.1300807255548</v>
      </c>
      <c r="J79" s="36" t="n">
        <f aca="false">F79-B79</f>
        <v>-58.6970000000001</v>
      </c>
      <c r="K79" s="37" t="n">
        <f aca="false">F79*100/B79-100</f>
        <v>-1.67638036415585</v>
      </c>
      <c r="L79" s="34" t="n">
        <v>3409.472</v>
      </c>
      <c r="M79" s="35" t="n">
        <f aca="false">L79*100/L97</f>
        <v>24.4591590384957</v>
      </c>
      <c r="N79" s="35" t="n">
        <f aca="false">L79*100/L78</f>
        <v>58.255093966691</v>
      </c>
      <c r="O79" s="35" t="n">
        <f aca="false">L79*100/L22</f>
        <v>80.8783659565585</v>
      </c>
      <c r="P79" s="36" t="n">
        <f aca="false">L79-F79</f>
        <v>-33.2439999999997</v>
      </c>
      <c r="Q79" s="37" t="n">
        <f aca="false">L79*100/F79-100</f>
        <v>-0.965632947939938</v>
      </c>
    </row>
    <row r="80" customFormat="false" ht="12" hidden="false" customHeight="false" outlineLevel="0" collapsed="false">
      <c r="A80" s="105" t="s">
        <v>26</v>
      </c>
      <c r="B80" s="116" t="n">
        <v>2499.651</v>
      </c>
      <c r="C80" s="40" t="n">
        <f aca="false">B80*100/B98</f>
        <v>28.460425547322</v>
      </c>
      <c r="D80" s="40" t="n">
        <f aca="false">B80*100/B78</f>
        <v>41.6534634524811</v>
      </c>
      <c r="E80" s="40" t="n">
        <f aca="false">B80*100/B23</f>
        <v>58.572139903858</v>
      </c>
      <c r="F80" s="39" t="n">
        <v>2452.98</v>
      </c>
      <c r="G80" s="40" t="n">
        <f aca="false">F80*100/F98</f>
        <v>27.7958798079587</v>
      </c>
      <c r="H80" s="40" t="n">
        <f aca="false">F80*100/F78</f>
        <v>41.6062836347057</v>
      </c>
      <c r="I80" s="40" t="n">
        <f aca="false">F80*100/F23</f>
        <v>58.1896766449452</v>
      </c>
      <c r="J80" s="43" t="n">
        <f aca="false">F80-B80</f>
        <v>-46.6709999999998</v>
      </c>
      <c r="K80" s="44" t="n">
        <f aca="false">F80*100/B80-100</f>
        <v>-1.86710064725035</v>
      </c>
      <c r="L80" s="39" t="n">
        <v>2443.187</v>
      </c>
      <c r="M80" s="40" t="n">
        <f aca="false">L80*100/L98</f>
        <v>27.0002200299776</v>
      </c>
      <c r="N80" s="40" t="n">
        <f aca="false">L80*100/L78</f>
        <v>41.744906033309</v>
      </c>
      <c r="O80" s="40" t="n">
        <f aca="false">L80*100/L23</f>
        <v>59.1636455480161</v>
      </c>
      <c r="P80" s="43" t="n">
        <f aca="false">L80-F80</f>
        <v>-9.79300000000012</v>
      </c>
      <c r="Q80" s="44" t="n">
        <f aca="false">L80*100/F80-100</f>
        <v>-0.399228693262899</v>
      </c>
    </row>
    <row r="81" customFormat="false" ht="12" hidden="false" customHeight="false" outlineLevel="0" collapsed="false">
      <c r="A81" s="106" t="s">
        <v>29</v>
      </c>
      <c r="B81" s="117" t="n">
        <f aca="false">B82+B83</f>
        <v>6979.682</v>
      </c>
      <c r="C81" s="28" t="n">
        <f aca="false">B81*100/B96</f>
        <v>31.1531335543908</v>
      </c>
      <c r="D81" s="28" t="n">
        <v>100</v>
      </c>
      <c r="E81" s="28" t="n">
        <f aca="false">B81*100/B24</f>
        <v>76.2803608028732</v>
      </c>
      <c r="F81" s="27" t="n">
        <f aca="false">F82+F83</f>
        <v>7140.492</v>
      </c>
      <c r="G81" s="28" t="n">
        <f aca="false">F81*100/F96</f>
        <v>31.6471485025216</v>
      </c>
      <c r="H81" s="28" t="n">
        <v>100</v>
      </c>
      <c r="I81" s="28" t="n">
        <f aca="false">F81*100/F24</f>
        <v>76.3126310931811</v>
      </c>
      <c r="J81" s="31" t="n">
        <f aca="false">F81-B81</f>
        <v>160.81</v>
      </c>
      <c r="K81" s="32" t="n">
        <f aca="false">F81*100/B81-100</f>
        <v>2.3039731609549</v>
      </c>
      <c r="L81" s="27" t="n">
        <f aca="false">L82+L83</f>
        <v>7303.557</v>
      </c>
      <c r="M81" s="28" t="n">
        <f aca="false">L81*100/L96</f>
        <v>31.7708733900882</v>
      </c>
      <c r="N81" s="28" t="n">
        <v>100</v>
      </c>
      <c r="O81" s="28" t="n">
        <f aca="false">L81*100/L24</f>
        <v>76.9130409737377</v>
      </c>
      <c r="P81" s="31" t="n">
        <f aca="false">L81-F81</f>
        <v>163.065</v>
      </c>
      <c r="Q81" s="32" t="n">
        <f aca="false">L81*100/F81-100</f>
        <v>2.28366616754138</v>
      </c>
    </row>
    <row r="82" customFormat="false" ht="12" hidden="false" customHeight="false" outlineLevel="0" collapsed="false">
      <c r="A82" s="10" t="s">
        <v>25</v>
      </c>
      <c r="B82" s="115" t="n">
        <v>4196.853</v>
      </c>
      <c r="C82" s="35" t="n">
        <f aca="false">B82*100/B97</f>
        <v>30.8104375940148</v>
      </c>
      <c r="D82" s="35" t="n">
        <f aca="false">B82*100/B81</f>
        <v>60.1295732384369</v>
      </c>
      <c r="E82" s="35" t="n">
        <f aca="false">B82*100/B25</f>
        <v>91.4052132634329</v>
      </c>
      <c r="F82" s="34" t="n">
        <v>4287.297</v>
      </c>
      <c r="G82" s="35" t="n">
        <f aca="false">F82*100/F97</f>
        <v>31.2079137262507</v>
      </c>
      <c r="H82" s="35" t="n">
        <f aca="false">F82*100/F81</f>
        <v>60.0420391199934</v>
      </c>
      <c r="I82" s="35" t="n">
        <f aca="false">F82*100/F25</f>
        <v>91.1871502022909</v>
      </c>
      <c r="J82" s="36" t="n">
        <f aca="false">F82-B82</f>
        <v>90.4439999999995</v>
      </c>
      <c r="K82" s="37" t="n">
        <f aca="false">F82*100/B82-100</f>
        <v>2.15504331459785</v>
      </c>
      <c r="L82" s="34" t="n">
        <v>4359.227</v>
      </c>
      <c r="M82" s="35" t="n">
        <f aca="false">L82*100/L97</f>
        <v>31.2725919080446</v>
      </c>
      <c r="N82" s="35" t="n">
        <f aca="false">L82*100/L81</f>
        <v>59.6863555661988</v>
      </c>
      <c r="O82" s="35" t="n">
        <f aca="false">L82*100/L25</f>
        <v>91.3077802158765</v>
      </c>
      <c r="P82" s="36" t="n">
        <f aca="false">L82-F82</f>
        <v>71.9300000000003</v>
      </c>
      <c r="Q82" s="37" t="n">
        <f aca="false">L82*100/F82-100</f>
        <v>1.677747074672</v>
      </c>
    </row>
    <row r="83" customFormat="false" ht="12" hidden="false" customHeight="false" outlineLevel="0" collapsed="false">
      <c r="A83" s="105" t="s">
        <v>26</v>
      </c>
      <c r="B83" s="116" t="n">
        <v>2782.829</v>
      </c>
      <c r="C83" s="40" t="n">
        <f aca="false">B83*100/B98</f>
        <v>31.6846221994305</v>
      </c>
      <c r="D83" s="40" t="n">
        <f aca="false">B83*100/B81</f>
        <v>39.8704267615631</v>
      </c>
      <c r="E83" s="40" t="n">
        <f aca="false">B83*100/B26</f>
        <v>61.0462830773605</v>
      </c>
      <c r="F83" s="39" t="n">
        <v>2853.195</v>
      </c>
      <c r="G83" s="40" t="n">
        <f aca="false">F83*100/F98</f>
        <v>32.3309057915958</v>
      </c>
      <c r="H83" s="40" t="n">
        <f aca="false">F83*100/F81</f>
        <v>39.9579608800066</v>
      </c>
      <c r="I83" s="40" t="n">
        <f aca="false">F83*100/F26</f>
        <v>61.2898603898224</v>
      </c>
      <c r="J83" s="43" t="n">
        <f aca="false">F83-B83</f>
        <v>70.366</v>
      </c>
      <c r="K83" s="44" t="n">
        <f aca="false">F83*100/B83-100</f>
        <v>2.52857793274397</v>
      </c>
      <c r="L83" s="39" t="n">
        <v>2944.33</v>
      </c>
      <c r="M83" s="40" t="n">
        <f aca="false">L83*100/L98</f>
        <v>32.5384662904902</v>
      </c>
      <c r="N83" s="40" t="n">
        <f aca="false">L83*100/L81</f>
        <v>40.3136444338012</v>
      </c>
      <c r="O83" s="40" t="n">
        <f aca="false">L83*100/L26</f>
        <v>62.3580607715395</v>
      </c>
      <c r="P83" s="43" t="n">
        <f aca="false">L83-F83</f>
        <v>91.1349999999998</v>
      </c>
      <c r="Q83" s="44" t="n">
        <f aca="false">L83*100/F83-100</f>
        <v>3.19413850087358</v>
      </c>
    </row>
    <row r="84" customFormat="false" ht="12" hidden="false" customHeight="false" outlineLevel="0" collapsed="false">
      <c r="A84" s="106" t="s">
        <v>40</v>
      </c>
      <c r="B84" s="117" t="n">
        <f aca="false">B85+B86</f>
        <v>5287.569</v>
      </c>
      <c r="C84" s="28" t="n">
        <f aca="false">B84*100/B96</f>
        <v>23.6005513195381</v>
      </c>
      <c r="D84" s="28" t="n">
        <v>100</v>
      </c>
      <c r="E84" s="28" t="n">
        <f aca="false">B84*100/B27</f>
        <v>69.7543347053595</v>
      </c>
      <c r="F84" s="27" t="n">
        <v>5428.106</v>
      </c>
      <c r="G84" s="28" t="n">
        <f aca="false">F84*100/F96</f>
        <v>24.0577367315065</v>
      </c>
      <c r="H84" s="28" t="n">
        <v>100</v>
      </c>
      <c r="I84" s="28" t="n">
        <f aca="false">F84*100/F27</f>
        <v>70.6075985196108</v>
      </c>
      <c r="J84" s="31" t="n">
        <f aca="false">F84-B84</f>
        <v>140.537</v>
      </c>
      <c r="K84" s="32" t="n">
        <f aca="false">F84*100/B84-100</f>
        <v>2.65787548115212</v>
      </c>
      <c r="L84" s="27" t="n">
        <f aca="false">L85+L86</f>
        <v>5642.196</v>
      </c>
      <c r="M84" s="28" t="n">
        <f aca="false">L84*100/L96</f>
        <v>24.543861950836</v>
      </c>
      <c r="N84" s="28" t="n">
        <v>100</v>
      </c>
      <c r="O84" s="28" t="n">
        <f aca="false">L84*100/L27</f>
        <v>72.1608468488471</v>
      </c>
      <c r="P84" s="31" t="n">
        <f aca="false">L84-F84</f>
        <v>214.09</v>
      </c>
      <c r="Q84" s="32" t="n">
        <f aca="false">L84*100/F84-100</f>
        <v>3.94410131268623</v>
      </c>
    </row>
    <row r="85" customFormat="false" ht="12" hidden="false" customHeight="false" outlineLevel="0" collapsed="false">
      <c r="A85" s="10" t="s">
        <v>25</v>
      </c>
      <c r="B85" s="115" t="n">
        <v>3260.93</v>
      </c>
      <c r="C85" s="35" t="n">
        <f aca="false">B85*100/B97</f>
        <v>23.9395280853179</v>
      </c>
      <c r="D85" s="35" t="n">
        <f aca="false">B85*100/B84</f>
        <v>61.671630195275</v>
      </c>
      <c r="E85" s="35" t="n">
        <f aca="false">B85*100/B28</f>
        <v>86.9429009370892</v>
      </c>
      <c r="F85" s="34" t="n">
        <v>3350.873</v>
      </c>
      <c r="G85" s="35" t="n">
        <f aca="false">F85*100/F97</f>
        <v>24.3915351541129</v>
      </c>
      <c r="H85" s="35" t="n">
        <f aca="false">F85*100/F84</f>
        <v>61.7319005929508</v>
      </c>
      <c r="I85" s="35" t="n">
        <f aca="false">F85*100/F28</f>
        <v>88.0828183364308</v>
      </c>
      <c r="J85" s="36" t="n">
        <f aca="false">F85-B85</f>
        <v>89.9430000000002</v>
      </c>
      <c r="K85" s="37" t="n">
        <f aca="false">F85*100/B85-100</f>
        <v>2.75820088134367</v>
      </c>
      <c r="L85" s="34" t="n">
        <v>3443.69</v>
      </c>
      <c r="M85" s="35" t="n">
        <f aca="false">L85*100/L97</f>
        <v>24.7046350253873</v>
      </c>
      <c r="N85" s="35" t="n">
        <f aca="false">L85*100/L84</f>
        <v>61.0345688097329</v>
      </c>
      <c r="O85" s="35" t="n">
        <f aca="false">L85*100/L28</f>
        <v>89.0414819656668</v>
      </c>
      <c r="P85" s="36" t="n">
        <f aca="false">L85-F85</f>
        <v>92.817</v>
      </c>
      <c r="Q85" s="37" t="n">
        <f aca="false">L85*100/F85-100</f>
        <v>2.76993487965673</v>
      </c>
    </row>
    <row r="86" customFormat="false" ht="12" hidden="false" customHeight="false" outlineLevel="0" collapsed="false">
      <c r="A86" s="105" t="s">
        <v>26</v>
      </c>
      <c r="B86" s="116" t="n">
        <v>2026.639</v>
      </c>
      <c r="C86" s="40" t="n">
        <f aca="false">B86*100/B98</f>
        <v>23.0748245938329</v>
      </c>
      <c r="D86" s="40" t="n">
        <f aca="false">B86*100/B84</f>
        <v>38.328369804725</v>
      </c>
      <c r="E86" s="40" t="n">
        <f aca="false">B86*100/B29</f>
        <v>52.9201622303646</v>
      </c>
      <c r="F86" s="39" t="n">
        <v>2077.232</v>
      </c>
      <c r="G86" s="40" t="n">
        <f aca="false">F86*100/F98</f>
        <v>23.5381010058157</v>
      </c>
      <c r="H86" s="40" t="n">
        <f aca="false">F86*100/F84</f>
        <v>38.268080984417</v>
      </c>
      <c r="I86" s="40" t="n">
        <f aca="false">F86*100/F29</f>
        <v>53.4889739272307</v>
      </c>
      <c r="J86" s="43" t="n">
        <f aca="false">F86-B86</f>
        <v>50.5930000000001</v>
      </c>
      <c r="K86" s="44" t="n">
        <f aca="false">F86*100/B86-100</f>
        <v>2.49639921071292</v>
      </c>
      <c r="L86" s="39" t="n">
        <v>2198.506</v>
      </c>
      <c r="M86" s="40" t="n">
        <f aca="false">L86*100/L98</f>
        <v>24.2961941665643</v>
      </c>
      <c r="N86" s="40" t="n">
        <f aca="false">L86*100/L84</f>
        <v>38.9654311902671</v>
      </c>
      <c r="O86" s="40" t="n">
        <f aca="false">L86*100/L29</f>
        <v>55.6386033926169</v>
      </c>
      <c r="P86" s="43" t="n">
        <f aca="false">L86-F86</f>
        <v>121.274</v>
      </c>
      <c r="Q86" s="44" t="n">
        <f aca="false">L86*100/F86-100</f>
        <v>5.83825013286912</v>
      </c>
    </row>
    <row r="87" customFormat="false" ht="12" hidden="false" customHeight="false" outlineLevel="0" collapsed="false">
      <c r="A87" s="106" t="s">
        <v>31</v>
      </c>
      <c r="B87" s="117" t="n">
        <v>2120.314</v>
      </c>
      <c r="C87" s="28" t="n">
        <f aca="false">B87*100/B96</f>
        <v>9.46381586141669</v>
      </c>
      <c r="D87" s="28" t="n">
        <v>100</v>
      </c>
      <c r="E87" s="28" t="n">
        <f aca="false">B87*100/B30</f>
        <v>30.5451472533463</v>
      </c>
      <c r="F87" s="27" t="n">
        <v>2195.514</v>
      </c>
      <c r="G87" s="28" t="n">
        <f aca="false">F87*100/F96</f>
        <v>9.73066808244658</v>
      </c>
      <c r="H87" s="28" t="n">
        <v>100</v>
      </c>
      <c r="I87" s="28" t="n">
        <f aca="false">F87*100/F30</f>
        <v>31.4267016044048</v>
      </c>
      <c r="J87" s="31" t="n">
        <f aca="false">F87-B87</f>
        <v>75.2000000000003</v>
      </c>
      <c r="K87" s="32" t="n">
        <f aca="false">F87*100/B87-100</f>
        <v>3.5466445064269</v>
      </c>
      <c r="L87" s="27" t="n">
        <f aca="false">L88+L89</f>
        <v>2278.528</v>
      </c>
      <c r="M87" s="28" t="n">
        <f aca="false">L87*100/L96</f>
        <v>9.91172172734065</v>
      </c>
      <c r="N87" s="28" t="n">
        <v>100</v>
      </c>
      <c r="O87" s="28" t="n">
        <f aca="false">L87*100/L30</f>
        <v>32.4754559264235</v>
      </c>
      <c r="P87" s="31" t="n">
        <f aca="false">L87-F87</f>
        <v>83.0140000000001</v>
      </c>
      <c r="Q87" s="32" t="n">
        <f aca="false">L87*100/F87-100</f>
        <v>3.78107358914588</v>
      </c>
    </row>
    <row r="88" customFormat="false" ht="12" hidden="false" customHeight="false" outlineLevel="0" collapsed="false">
      <c r="A88" s="10" t="s">
        <v>25</v>
      </c>
      <c r="B88" s="115" t="n">
        <v>1418.358</v>
      </c>
      <c r="C88" s="35" t="n">
        <f aca="false">B88*100/B97</f>
        <v>10.4126188467815</v>
      </c>
      <c r="D88" s="35" t="n">
        <f aca="false">B88*100/B87</f>
        <v>66.8937713942369</v>
      </c>
      <c r="E88" s="35" t="n">
        <f aca="false">B88*100/B31</f>
        <v>42.1804212100287</v>
      </c>
      <c r="F88" s="34" t="n">
        <v>1446.735</v>
      </c>
      <c r="G88" s="35" t="n">
        <f aca="false">F88*100/F97</f>
        <v>10.5310131452865</v>
      </c>
      <c r="H88" s="35" t="n">
        <f aca="false">F88*100/F87</f>
        <v>65.8950478111276</v>
      </c>
      <c r="I88" s="35" t="n">
        <f aca="false">F88*100/F31</f>
        <v>42.7004306833557</v>
      </c>
      <c r="J88" s="36" t="n">
        <f aca="false">F88-B88</f>
        <v>28.377</v>
      </c>
      <c r="K88" s="37" t="n">
        <f aca="false">F88*100/B88-100</f>
        <v>2.00069375996752</v>
      </c>
      <c r="L88" s="34" t="n">
        <v>1489.112</v>
      </c>
      <c r="M88" s="35" t="n">
        <f aca="false">L88*100/L97</f>
        <v>10.6827178032647</v>
      </c>
      <c r="N88" s="35" t="n">
        <f aca="false">L88*100/L87</f>
        <v>65.354123363856</v>
      </c>
      <c r="O88" s="35" t="n">
        <f aca="false">L88*100/L31</f>
        <v>43.7110695461553</v>
      </c>
      <c r="P88" s="36" t="n">
        <f aca="false">L88-F88</f>
        <v>42.3770000000002</v>
      </c>
      <c r="Q88" s="37" t="n">
        <f aca="false">L88*100/F88-100</f>
        <v>2.92914735594287</v>
      </c>
    </row>
    <row r="89" customFormat="false" ht="12" hidden="false" customHeight="false" outlineLevel="0" collapsed="false">
      <c r="A89" s="105" t="s">
        <v>26</v>
      </c>
      <c r="B89" s="116" t="n">
        <v>701.955</v>
      </c>
      <c r="C89" s="40" t="n">
        <f aca="false">B89*100/B98</f>
        <v>7.99229092984197</v>
      </c>
      <c r="D89" s="40" t="n">
        <f aca="false">B89*100/B87</f>
        <v>33.1061814429372</v>
      </c>
      <c r="E89" s="40" t="n">
        <f aca="false">B89*100/B32</f>
        <v>19.6132916230788</v>
      </c>
      <c r="F89" s="39" t="n">
        <v>748.78</v>
      </c>
      <c r="G89" s="40" t="n">
        <f aca="false">F89*100/F98</f>
        <v>8.48478132010996</v>
      </c>
      <c r="H89" s="40" t="n">
        <f aca="false">F89*100/F87</f>
        <v>34.1049977362932</v>
      </c>
      <c r="I89" s="40" t="n">
        <f aca="false">F89*100/F32</f>
        <v>20.8107863229905</v>
      </c>
      <c r="J89" s="43" t="n">
        <f aca="false">F89-B89</f>
        <v>46.8249999999999</v>
      </c>
      <c r="K89" s="44" t="n">
        <f aca="false">F89*100/B89-100</f>
        <v>6.6706555263514</v>
      </c>
      <c r="L89" s="39" t="n">
        <v>789.416</v>
      </c>
      <c r="M89" s="40" t="n">
        <f aca="false">L89*100/L98</f>
        <v>8.72401731639239</v>
      </c>
      <c r="N89" s="40" t="n">
        <f aca="false">L89*100/L87</f>
        <v>34.645876636144</v>
      </c>
      <c r="O89" s="40" t="n">
        <f aca="false">L89*100/L32</f>
        <v>21.8708840545259</v>
      </c>
      <c r="P89" s="43" t="n">
        <f aca="false">L89-F89</f>
        <v>40.6360000000001</v>
      </c>
      <c r="Q89" s="44" t="n">
        <f aca="false">L89*100/F89-100</f>
        <v>5.42696119020275</v>
      </c>
    </row>
    <row r="90" customFormat="false" ht="12" hidden="false" customHeight="false" outlineLevel="0" collapsed="false">
      <c r="A90" s="107" t="s">
        <v>32</v>
      </c>
      <c r="B90" s="118" t="n">
        <f aca="false">B91+B92</f>
        <v>22059.647</v>
      </c>
      <c r="C90" s="47" t="n">
        <f aca="false">B90*100/B96</f>
        <v>98.4610945246097</v>
      </c>
      <c r="D90" s="47" t="n">
        <v>100</v>
      </c>
      <c r="E90" s="47" t="n">
        <f aca="false">B90*100/B33</f>
        <v>57.4420146002439</v>
      </c>
      <c r="F90" s="46" t="n">
        <f aca="false">F91+F92</f>
        <v>22214.445</v>
      </c>
      <c r="G90" s="47" t="n">
        <f aca="false">F90*100/F96</f>
        <v>98.455938304545</v>
      </c>
      <c r="H90" s="47" t="n">
        <v>100</v>
      </c>
      <c r="I90" s="47" t="n">
        <f aca="false">F90*100/F33</f>
        <v>57.4818605460657</v>
      </c>
      <c r="J90" s="49" t="n">
        <f aca="false">F90-B90</f>
        <v>154.797999999999</v>
      </c>
      <c r="K90" s="48" t="n">
        <f aca="false">F90*100/B90-100</f>
        <v>0.701724737481058</v>
      </c>
      <c r="L90" s="46" t="n">
        <f aca="false">L91+L92</f>
        <v>22618.498</v>
      </c>
      <c r="M90" s="47" t="n">
        <f aca="false">L90*100/L96</f>
        <v>98.3917064290678</v>
      </c>
      <c r="N90" s="47" t="n">
        <v>100</v>
      </c>
      <c r="O90" s="47" t="n">
        <f aca="false">L90*100/L33</f>
        <v>58.4068311092548</v>
      </c>
      <c r="P90" s="49" t="n">
        <f aca="false">L90-F90</f>
        <v>404.053</v>
      </c>
      <c r="Q90" s="48" t="n">
        <f aca="false">L90*100/F90-100</f>
        <v>1.8188750607994</v>
      </c>
    </row>
    <row r="91" customFormat="false" ht="12" hidden="false" customHeight="false" outlineLevel="0" collapsed="false">
      <c r="A91" s="108" t="s">
        <v>25</v>
      </c>
      <c r="B91" s="119" t="n">
        <v>13353.243</v>
      </c>
      <c r="C91" s="52" t="n">
        <f aca="false">B91*100/B97</f>
        <v>98.0304194903216</v>
      </c>
      <c r="D91" s="52" t="n">
        <f aca="false">B91*100/B90</f>
        <v>60.5324418835895</v>
      </c>
      <c r="E91" s="52" t="n">
        <f aca="false">B91*100/B34</f>
        <v>69.7005925199414</v>
      </c>
      <c r="F91" s="51" t="n">
        <v>13460.271</v>
      </c>
      <c r="G91" s="52" t="n">
        <f aca="false">F91*100/F97</f>
        <v>97.9794439480059</v>
      </c>
      <c r="H91" s="52" t="n">
        <f aca="false">F91*100/F90</f>
        <v>60.5924253340563</v>
      </c>
      <c r="I91" s="52" t="n">
        <f aca="false">F91*100/F34</f>
        <v>69.7195424708295</v>
      </c>
      <c r="J91" s="54" t="n">
        <f aca="false">F91-B91</f>
        <v>107.028</v>
      </c>
      <c r="K91" s="53" t="n">
        <f aca="false">F91*100/B91-100</f>
        <v>0.801513160510893</v>
      </c>
      <c r="L91" s="51" t="n">
        <v>13647.224</v>
      </c>
      <c r="M91" s="52" t="n">
        <f aca="false">L91*100/L97</f>
        <v>97.903611541604</v>
      </c>
      <c r="N91" s="52" t="n">
        <f aca="false">L91*100/L90</f>
        <v>60.3365616938844</v>
      </c>
      <c r="O91" s="52" t="n">
        <f aca="false">L91*100/L34</f>
        <v>70.5096908805037</v>
      </c>
      <c r="P91" s="54" t="n">
        <f aca="false">L91-F91</f>
        <v>186.953</v>
      </c>
      <c r="Q91" s="53" t="n">
        <f aca="false">L91*100/F91-100</f>
        <v>1.38892448747873</v>
      </c>
    </row>
    <row r="92" customFormat="false" ht="12" hidden="false" customHeight="false" outlineLevel="0" collapsed="false">
      <c r="A92" s="109" t="s">
        <v>26</v>
      </c>
      <c r="B92" s="120" t="n">
        <v>8706.404</v>
      </c>
      <c r="C92" s="57" t="n">
        <f aca="false">B92*100/B98</f>
        <v>99.1290235424491</v>
      </c>
      <c r="D92" s="57" t="n">
        <f aca="false">B92*100/B90</f>
        <v>39.4675581164105</v>
      </c>
      <c r="E92" s="57" t="n">
        <f aca="false">B92*100/B35</f>
        <v>45.2390570053217</v>
      </c>
      <c r="F92" s="56" t="n">
        <v>8754.174</v>
      </c>
      <c r="G92" s="57" t="n">
        <f aca="false">F92*100/F98</f>
        <v>99.1976976257275</v>
      </c>
      <c r="H92" s="57" t="n">
        <f aca="false">F92*100/F90</f>
        <v>39.4075746659437</v>
      </c>
      <c r="I92" s="57" t="n">
        <f aca="false">F92*100/F35</f>
        <v>45.2653063524929</v>
      </c>
      <c r="J92" s="59" t="n">
        <f aca="false">F92-B92</f>
        <v>47.7700000000004</v>
      </c>
      <c r="K92" s="58" t="n">
        <f aca="false">F92*100/B92-100</f>
        <v>0.548676583351764</v>
      </c>
      <c r="L92" s="56" t="n">
        <v>8971.274</v>
      </c>
      <c r="M92" s="57" t="n">
        <f aca="false">L92*100/L98</f>
        <v>99.1436070792849</v>
      </c>
      <c r="N92" s="57" t="n">
        <f aca="false">L92*100/L90</f>
        <v>39.6634383061156</v>
      </c>
      <c r="O92" s="57" t="n">
        <f aca="false">L92*100/L35</f>
        <v>46.3136976514649</v>
      </c>
      <c r="P92" s="59" t="n">
        <f aca="false">L92-F92</f>
        <v>217.099999999999</v>
      </c>
      <c r="Q92" s="58" t="n">
        <f aca="false">L92*100/F92-100</f>
        <v>2.47995984544056</v>
      </c>
    </row>
    <row r="93" customFormat="false" ht="12" hidden="false" customHeight="false" outlineLevel="0" collapsed="false">
      <c r="A93" s="106" t="s">
        <v>41</v>
      </c>
      <c r="B93" s="117" t="n">
        <f aca="false">B94+B95</f>
        <v>344.783</v>
      </c>
      <c r="C93" s="28" t="n">
        <f aca="false">B93*100/B96</f>
        <v>1.53890547539036</v>
      </c>
      <c r="D93" s="28" t="n">
        <v>100</v>
      </c>
      <c r="E93" s="28" t="n">
        <f aca="false">B93*100/(B36+B39)</f>
        <v>3.1529843444048</v>
      </c>
      <c r="F93" s="27" t="n">
        <v>348.385</v>
      </c>
      <c r="G93" s="28" t="n">
        <f aca="false">F93*100/F96</f>
        <v>1.54406612752328</v>
      </c>
      <c r="H93" s="28" t="n">
        <v>100</v>
      </c>
      <c r="I93" s="28" t="n">
        <f aca="false">F93*100/(F36+F39)</f>
        <v>3.10611254704171</v>
      </c>
      <c r="J93" s="31" t="n">
        <f aca="false">F93-B93</f>
        <v>3.60200000000003</v>
      </c>
      <c r="K93" s="32" t="n">
        <f aca="false">F93*100/B93-100</f>
        <v>1.04471508166007</v>
      </c>
      <c r="L93" s="27" t="n">
        <f aca="false">L94+L95</f>
        <v>369.718</v>
      </c>
      <c r="M93" s="28" t="n">
        <f aca="false">L93*100/L96</f>
        <v>1.60829357093217</v>
      </c>
      <c r="N93" s="28" t="n">
        <v>100</v>
      </c>
      <c r="O93" s="28" t="n">
        <f aca="false">L93*100/(L36+L39)</f>
        <v>3.23257436963497</v>
      </c>
      <c r="P93" s="31" t="n">
        <f aca="false">L93-F93</f>
        <v>21.333</v>
      </c>
      <c r="Q93" s="32" t="n">
        <f aca="false">L93*100/F93-100</f>
        <v>6.12339796489518</v>
      </c>
    </row>
    <row r="94" customFormat="false" ht="12" hidden="false" customHeight="false" outlineLevel="0" collapsed="false">
      <c r="A94" s="10" t="s">
        <v>25</v>
      </c>
      <c r="B94" s="115" t="n">
        <v>268.287</v>
      </c>
      <c r="C94" s="35" t="n">
        <f aca="false">B94*100/B97</f>
        <v>1.96958050967843</v>
      </c>
      <c r="D94" s="35" t="n">
        <f aca="false">B94*100/B93</f>
        <v>77.8132912585597</v>
      </c>
      <c r="E94" s="35" t="n">
        <f aca="false">B94*100/(B37+B40)</f>
        <v>5.87816684329774</v>
      </c>
      <c r="F94" s="34" t="n">
        <v>277.581</v>
      </c>
      <c r="G94" s="35" t="n">
        <f aca="false">F94*100/F97</f>
        <v>2.02055605199416</v>
      </c>
      <c r="H94" s="35" t="n">
        <f aca="false">F94*100/F93</f>
        <v>79.6765073123125</v>
      </c>
      <c r="I94" s="35" t="n">
        <f aca="false">F94*100/(F37+F40)</f>
        <v>5.91576490897176</v>
      </c>
      <c r="J94" s="36" t="n">
        <f aca="false">F94-B94</f>
        <v>9.29400000000004</v>
      </c>
      <c r="K94" s="37" t="n">
        <f aca="false">F94*100/B94-100</f>
        <v>3.46420065079562</v>
      </c>
      <c r="L94" s="34" t="n">
        <v>292.225</v>
      </c>
      <c r="M94" s="35" t="n">
        <f aca="false">L94*100/L97</f>
        <v>2.09638845839602</v>
      </c>
      <c r="N94" s="35" t="n">
        <f aca="false">L94*100/L93</f>
        <v>79.0399710049281</v>
      </c>
      <c r="O94" s="35" t="n">
        <f aca="false">L94*100/(L37+L40)</f>
        <v>6.08790922166427</v>
      </c>
      <c r="P94" s="36" t="n">
        <f aca="false">L94-F94</f>
        <v>14.644</v>
      </c>
      <c r="Q94" s="37" t="n">
        <f aca="false">L94*100/F94-100</f>
        <v>5.27557721890187</v>
      </c>
    </row>
    <row r="95" customFormat="false" ht="12" hidden="false" customHeight="false" outlineLevel="0" collapsed="false">
      <c r="A95" s="105" t="s">
        <v>26</v>
      </c>
      <c r="B95" s="116" t="n">
        <v>76.496</v>
      </c>
      <c r="C95" s="40" t="n">
        <f aca="false">B95*100/B98</f>
        <v>0.8709650717912</v>
      </c>
      <c r="D95" s="40" t="n">
        <f aca="false">B95*100/B93</f>
        <v>22.1867087414403</v>
      </c>
      <c r="E95" s="40" t="n">
        <f aca="false">B95*100/(B38+B41)</f>
        <v>1.20068949864433</v>
      </c>
      <c r="F95" s="39" t="n">
        <v>70.803</v>
      </c>
      <c r="G95" s="40" t="n">
        <f aca="false">F95*100/F98</f>
        <v>0.802302374272477</v>
      </c>
      <c r="H95" s="40" t="n">
        <f aca="false">F95*100/F93</f>
        <v>20.3232056489229</v>
      </c>
      <c r="I95" s="40" t="n">
        <f aca="false">F95*100/(F38+F41)</f>
        <v>1.08528890377436</v>
      </c>
      <c r="J95" s="43" t="n">
        <f aca="false">F95-B95</f>
        <v>-5.693</v>
      </c>
      <c r="K95" s="44" t="n">
        <f aca="false">F95*100/B95-100</f>
        <v>-7.44221920100398</v>
      </c>
      <c r="L95" s="39" t="n">
        <v>77.493</v>
      </c>
      <c r="M95" s="40" t="n">
        <f aca="false">L95*100/L98</f>
        <v>0.856392920715054</v>
      </c>
      <c r="N95" s="40" t="n">
        <f aca="false">L95*100/L93</f>
        <v>20.9600289950719</v>
      </c>
      <c r="O95" s="40" t="n">
        <f aca="false">L95*100/(L38+L41)</f>
        <v>1.16756016943356</v>
      </c>
      <c r="P95" s="43" t="n">
        <f aca="false">L95-F95</f>
        <v>6.69</v>
      </c>
      <c r="Q95" s="44" t="n">
        <f aca="false">L95*100/F95-100</f>
        <v>9.44875217151815</v>
      </c>
    </row>
    <row r="96" customFormat="false" ht="12" hidden="false" customHeight="false" outlineLevel="0" collapsed="false">
      <c r="A96" s="106" t="s">
        <v>44</v>
      </c>
      <c r="B96" s="117" t="n">
        <f aca="false">B90+B93</f>
        <v>22404.43</v>
      </c>
      <c r="C96" s="28" t="n">
        <f aca="false">B96*100/B96</f>
        <v>100</v>
      </c>
      <c r="D96" s="28" t="n">
        <v>100</v>
      </c>
      <c r="E96" s="28" t="n">
        <f aca="false">B96*100/B42</f>
        <v>38.928187386592</v>
      </c>
      <c r="F96" s="27" t="n">
        <v>22562.829</v>
      </c>
      <c r="G96" s="28" t="n">
        <f aca="false">F96*100/F96</f>
        <v>100</v>
      </c>
      <c r="H96" s="28" t="n">
        <v>100</v>
      </c>
      <c r="I96" s="28" t="n">
        <f aca="false">F96*100/F42</f>
        <v>38.811274734097</v>
      </c>
      <c r="J96" s="31" t="n">
        <f aca="false">F96-B96</f>
        <v>158.399000000001</v>
      </c>
      <c r="K96" s="32" t="n">
        <f aca="false">F96*100/B96-100</f>
        <v>0.70699857126472</v>
      </c>
      <c r="L96" s="27" t="n">
        <f aca="false">L90+L93</f>
        <v>22988.216</v>
      </c>
      <c r="M96" s="28" t="n">
        <f aca="false">L96*100/L96</f>
        <v>100</v>
      </c>
      <c r="N96" s="28" t="n">
        <v>100</v>
      </c>
      <c r="O96" s="28" t="n">
        <f aca="false">L96*100/L42</f>
        <v>39.3397796938275</v>
      </c>
      <c r="P96" s="31" t="n">
        <f aca="false">L96-F96</f>
        <v>425.386999999999</v>
      </c>
      <c r="Q96" s="32" t="n">
        <f aca="false">L96*100/F96-100</f>
        <v>1.88534425359515</v>
      </c>
    </row>
    <row r="97" customFormat="false" ht="12" hidden="false" customHeight="false" outlineLevel="0" collapsed="false">
      <c r="A97" s="10" t="s">
        <v>25</v>
      </c>
      <c r="B97" s="115" t="n">
        <f aca="false">B91+B94</f>
        <v>13621.53</v>
      </c>
      <c r="C97" s="35" t="n">
        <f aca="false">B97*100/B97</f>
        <v>100</v>
      </c>
      <c r="D97" s="35" t="n">
        <f aca="false">B97*100/B96</f>
        <v>60.7983778208149</v>
      </c>
      <c r="E97" s="35" t="n">
        <f aca="false">B97*100/B43</f>
        <v>48.7502285581334</v>
      </c>
      <c r="F97" s="34" t="n">
        <f aca="false">F91+F94</f>
        <v>13737.852</v>
      </c>
      <c r="G97" s="35" t="n">
        <f aca="false">F97*100/F97</f>
        <v>100</v>
      </c>
      <c r="H97" s="35" t="n">
        <f aca="false">F97*100/F96</f>
        <v>60.887098865129</v>
      </c>
      <c r="I97" s="35" t="n">
        <f aca="false">F97*100/F43</f>
        <v>48.6295938655963</v>
      </c>
      <c r="J97" s="36" t="n">
        <f aca="false">F97-B97</f>
        <v>116.322</v>
      </c>
      <c r="K97" s="37" t="n">
        <f aca="false">F97*100/B97-100</f>
        <v>0.853956934353192</v>
      </c>
      <c r="L97" s="34" t="n">
        <f aca="false">L91+L94</f>
        <v>13939.449</v>
      </c>
      <c r="M97" s="35" t="n">
        <f aca="false">L97*100/L97</f>
        <v>100</v>
      </c>
      <c r="N97" s="35" t="n">
        <f aca="false">L97*100/L96</f>
        <v>60.637367423379</v>
      </c>
      <c r="O97" s="35" t="n">
        <f aca="false">L97*100/L43</f>
        <v>49.0729734806773</v>
      </c>
      <c r="P97" s="36" t="n">
        <f aca="false">L97-F97</f>
        <v>201.597</v>
      </c>
      <c r="Q97" s="37" t="n">
        <f aca="false">L97*100/F97-100</f>
        <v>1.46745648446351</v>
      </c>
    </row>
    <row r="98" customFormat="false" ht="12.75" hidden="false" customHeight="false" outlineLevel="0" collapsed="false">
      <c r="A98" s="110" t="s">
        <v>26</v>
      </c>
      <c r="B98" s="121" t="n">
        <v>8782.901</v>
      </c>
      <c r="C98" s="61" t="n">
        <f aca="false">B98*100/B98</f>
        <v>100</v>
      </c>
      <c r="D98" s="61" t="n">
        <f aca="false">B98*100/B96</f>
        <v>39.2016266425881</v>
      </c>
      <c r="E98" s="61" t="n">
        <f aca="false">B98*100/B44</f>
        <v>29.660175924007</v>
      </c>
      <c r="F98" s="60" t="n">
        <f aca="false">F92+F95</f>
        <v>8824.977</v>
      </c>
      <c r="G98" s="61" t="n">
        <f aca="false">F98*100/F98</f>
        <v>100</v>
      </c>
      <c r="H98" s="61" t="n">
        <f aca="false">F98*100/F96</f>
        <v>39.112901134871</v>
      </c>
      <c r="I98" s="61" t="n">
        <f aca="false">F98*100/F44</f>
        <v>29.5300394900475</v>
      </c>
      <c r="J98" s="63" t="n">
        <f aca="false">F98-B98</f>
        <v>42.0760000000009</v>
      </c>
      <c r="K98" s="62" t="n">
        <f aca="false">F98*100/B98-100</f>
        <v>0.479067223916118</v>
      </c>
      <c r="L98" s="60" t="n">
        <f aca="false">L92+L95</f>
        <v>9048.767</v>
      </c>
      <c r="M98" s="61" t="n">
        <f aca="false">L98*100/L98</f>
        <v>100</v>
      </c>
      <c r="N98" s="61" t="n">
        <f aca="false">L98*100/L96</f>
        <v>39.362632576621</v>
      </c>
      <c r="O98" s="61" t="n">
        <f aca="false">L98*100/L44</f>
        <v>30.1329379974777</v>
      </c>
      <c r="P98" s="63" t="n">
        <f aca="false">L98-F98</f>
        <v>223.789999999999</v>
      </c>
      <c r="Q98" s="62" t="n">
        <f aca="false">L98*100/F98-100</f>
        <v>2.53587063173082</v>
      </c>
    </row>
    <row r="99" customFormat="false" ht="12.7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</row>
    <row r="100" customFormat="false" ht="12" hidden="false" customHeight="false" outlineLevel="0" collapsed="false">
      <c r="A100" s="2" t="s">
        <v>45</v>
      </c>
    </row>
    <row r="101" customFormat="false" ht="12" hidden="false" customHeight="false" outlineLevel="0" collapsed="false">
      <c r="A101" s="2" t="s">
        <v>46</v>
      </c>
      <c r="L101" s="1" t="n">
        <f aca="false">L90/L33</f>
        <v>0.584068311092548</v>
      </c>
    </row>
    <row r="102" customFormat="false" ht="12" hidden="false" customHeight="false" outlineLevel="0" collapsed="false">
      <c r="A102" s="2" t="s">
        <v>47</v>
      </c>
    </row>
    <row r="103" customFormat="false" ht="12" hidden="false" customHeight="false" outlineLevel="0" collapsed="false">
      <c r="A103" s="2" t="s">
        <v>48</v>
      </c>
    </row>
    <row r="104" customFormat="false" ht="12" hidden="false" customHeight="false" outlineLevel="0" collapsed="false">
      <c r="A104" s="2" t="s">
        <v>49</v>
      </c>
    </row>
    <row r="106" customFormat="false" ht="12" hidden="false" customHeight="false" outlineLevel="0" collapsed="false">
      <c r="A106" s="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9" activeCellId="0" sqref="A39"/>
    </sheetView>
  </sheetViews>
  <sheetFormatPr defaultColWidth="10.86718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1.62"/>
    <col collapsed="false" customWidth="false" hidden="false" outlineLevel="0" max="4" min="3" style="1" width="10.87"/>
    <col collapsed="false" customWidth="true" hidden="false" outlineLevel="0" max="5" min="5" style="1" width="11.62"/>
    <col collapsed="false" customWidth="false" hidden="false" outlineLevel="0" max="257" min="6" style="1" width="10.87"/>
  </cols>
  <sheetData>
    <row r="1" customFormat="false" ht="12" hidden="false" customHeight="false" outlineLevel="0" collapsed="false">
      <c r="A1" s="2" t="s">
        <v>54</v>
      </c>
    </row>
    <row r="2" customFormat="false" ht="12" hidden="false" customHeight="false" outlineLevel="0" collapsed="false">
      <c r="A2" s="2" t="s">
        <v>55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56</v>
      </c>
    </row>
    <row r="5" customFormat="false" ht="12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2" t="s">
        <v>57</v>
      </c>
    </row>
    <row r="7" customFormat="false" ht="12.75" hidden="false" customHeight="false" outlineLevel="0" collapsed="false">
      <c r="A7" s="123"/>
      <c r="B7" s="124"/>
      <c r="C7" s="125"/>
      <c r="D7" s="126"/>
      <c r="E7" s="124"/>
      <c r="F7" s="125"/>
      <c r="G7" s="125"/>
      <c r="H7" s="125"/>
      <c r="I7" s="126"/>
      <c r="J7" s="124"/>
      <c r="K7" s="125"/>
      <c r="L7" s="125"/>
      <c r="M7" s="125"/>
      <c r="N7" s="127"/>
    </row>
    <row r="8" customFormat="false" ht="12" hidden="false" customHeight="false" outlineLevel="0" collapsed="false">
      <c r="A8" s="128"/>
      <c r="B8" s="10" t="s">
        <v>6</v>
      </c>
      <c r="C8" s="11"/>
      <c r="D8" s="25"/>
      <c r="E8" s="10" t="s">
        <v>7</v>
      </c>
      <c r="F8" s="11"/>
      <c r="G8" s="11"/>
      <c r="H8" s="11"/>
      <c r="I8" s="12"/>
      <c r="J8" s="10" t="s">
        <v>8</v>
      </c>
      <c r="K8" s="11"/>
      <c r="L8" s="11"/>
      <c r="M8" s="11"/>
      <c r="N8" s="129"/>
    </row>
    <row r="9" customFormat="false" ht="12" hidden="false" customHeight="false" outlineLevel="0" collapsed="false">
      <c r="A9" s="128"/>
      <c r="B9" s="14" t="s">
        <v>9</v>
      </c>
      <c r="C9" s="15" t="s">
        <v>9</v>
      </c>
      <c r="D9" s="12" t="s">
        <v>10</v>
      </c>
      <c r="E9" s="14" t="s">
        <v>9</v>
      </c>
      <c r="F9" s="15" t="s">
        <v>9</v>
      </c>
      <c r="G9" s="15" t="s">
        <v>9</v>
      </c>
      <c r="H9" s="15" t="s">
        <v>9</v>
      </c>
      <c r="I9" s="12" t="s">
        <v>10</v>
      </c>
      <c r="J9" s="14" t="s">
        <v>9</v>
      </c>
      <c r="K9" s="15" t="s">
        <v>9</v>
      </c>
      <c r="L9" s="15" t="s">
        <v>9</v>
      </c>
      <c r="M9" s="15" t="s">
        <v>9</v>
      </c>
      <c r="N9" s="130" t="s">
        <v>10</v>
      </c>
    </row>
    <row r="10" customFormat="false" ht="12" hidden="false" customHeight="false" outlineLevel="0" collapsed="false">
      <c r="A10" s="128"/>
      <c r="B10" s="16" t="s">
        <v>11</v>
      </c>
      <c r="C10" s="17" t="s">
        <v>12</v>
      </c>
      <c r="D10" s="18" t="s">
        <v>12</v>
      </c>
      <c r="E10" s="16" t="s">
        <v>11</v>
      </c>
      <c r="F10" s="17" t="s">
        <v>12</v>
      </c>
      <c r="G10" s="17" t="s">
        <v>12</v>
      </c>
      <c r="H10" s="17" t="s">
        <v>13</v>
      </c>
      <c r="I10" s="18" t="s">
        <v>14</v>
      </c>
      <c r="J10" s="16" t="s">
        <v>11</v>
      </c>
      <c r="K10" s="17" t="s">
        <v>12</v>
      </c>
      <c r="L10" s="17" t="s">
        <v>12</v>
      </c>
      <c r="M10" s="17" t="s">
        <v>13</v>
      </c>
      <c r="N10" s="131" t="s">
        <v>14</v>
      </c>
    </row>
    <row r="11" customFormat="false" ht="12.75" hidden="false" customHeight="false" outlineLevel="0" collapsed="false">
      <c r="A11" s="132" t="s">
        <v>58</v>
      </c>
      <c r="B11" s="133" t="s">
        <v>16</v>
      </c>
      <c r="C11" s="134" t="s">
        <v>18</v>
      </c>
      <c r="D11" s="135" t="s">
        <v>19</v>
      </c>
      <c r="E11" s="133" t="s">
        <v>16</v>
      </c>
      <c r="F11" s="134" t="s">
        <v>18</v>
      </c>
      <c r="G11" s="134" t="s">
        <v>19</v>
      </c>
      <c r="H11" s="134" t="s">
        <v>20</v>
      </c>
      <c r="I11" s="135" t="s">
        <v>21</v>
      </c>
      <c r="J11" s="133" t="s">
        <v>16</v>
      </c>
      <c r="K11" s="134" t="s">
        <v>18</v>
      </c>
      <c r="L11" s="134" t="s">
        <v>19</v>
      </c>
      <c r="M11" s="134" t="s">
        <v>20</v>
      </c>
      <c r="N11" s="136" t="s">
        <v>22</v>
      </c>
    </row>
    <row r="12" customFormat="false" ht="12.75" hidden="false" customHeight="false" outlineLevel="0" collapsed="false">
      <c r="A12" s="124"/>
      <c r="B12" s="124"/>
      <c r="C12" s="125"/>
      <c r="D12" s="126"/>
      <c r="E12" s="124"/>
      <c r="F12" s="125"/>
      <c r="G12" s="125"/>
      <c r="H12" s="125"/>
      <c r="I12" s="126"/>
      <c r="J12" s="124"/>
      <c r="K12" s="125"/>
      <c r="L12" s="125"/>
      <c r="M12" s="125"/>
      <c r="N12" s="126"/>
    </row>
    <row r="13" customFormat="false" ht="12" hidden="false" customHeight="false" outlineLevel="0" collapsed="false">
      <c r="A13" s="137" t="s">
        <v>59</v>
      </c>
      <c r="B13" s="24"/>
      <c r="C13" s="11"/>
      <c r="D13" s="25"/>
      <c r="E13" s="24"/>
      <c r="F13" s="11"/>
      <c r="G13" s="11"/>
      <c r="H13" s="11"/>
      <c r="I13" s="25"/>
      <c r="J13" s="24"/>
      <c r="K13" s="11"/>
      <c r="L13" s="11"/>
      <c r="M13" s="11"/>
      <c r="N13" s="25"/>
    </row>
    <row r="14" customFormat="false" ht="12" hidden="false" customHeight="false" outlineLevel="0" collapsed="false">
      <c r="A14" s="138" t="s">
        <v>60</v>
      </c>
      <c r="B14" s="24"/>
      <c r="C14" s="11"/>
      <c r="D14" s="25"/>
      <c r="E14" s="24"/>
      <c r="F14" s="11"/>
      <c r="G14" s="11"/>
      <c r="H14" s="11"/>
      <c r="I14" s="25"/>
      <c r="J14" s="24"/>
      <c r="K14" s="11"/>
      <c r="L14" s="11"/>
      <c r="M14" s="11"/>
      <c r="N14" s="25"/>
    </row>
    <row r="15" customFormat="false" ht="12" hidden="false" customHeight="false" outlineLevel="0" collapsed="false">
      <c r="A15" s="106" t="s">
        <v>61</v>
      </c>
      <c r="B15" s="27" t="n">
        <v>195.999</v>
      </c>
      <c r="C15" s="28" t="n">
        <f aca="false">B15*100/B30</f>
        <v>25.3885043892544</v>
      </c>
      <c r="D15" s="32" t="n">
        <v>100</v>
      </c>
      <c r="E15" s="27" t="n">
        <f aca="false">E16+E17</f>
        <v>205.046</v>
      </c>
      <c r="F15" s="28" t="n">
        <f aca="false">E15*100/E30</f>
        <v>26.4409332458184</v>
      </c>
      <c r="G15" s="28" t="n">
        <v>100</v>
      </c>
      <c r="H15" s="31" t="n">
        <f aca="false">E15-B15</f>
        <v>9.047</v>
      </c>
      <c r="I15" s="32" t="n">
        <f aca="false">E15*100/B15-100</f>
        <v>4.61583987673406</v>
      </c>
      <c r="J15" s="27" t="n">
        <f aca="false">J16+J17</f>
        <v>211.964</v>
      </c>
      <c r="K15" s="28" t="n">
        <f aca="false">J15*100/J30</f>
        <v>27.8679623087532</v>
      </c>
      <c r="L15" s="28" t="n">
        <v>100</v>
      </c>
      <c r="M15" s="31" t="n">
        <f aca="false">J15-E15</f>
        <v>6.91800000000001</v>
      </c>
      <c r="N15" s="32" t="n">
        <f aca="false">J15*100/E15-100</f>
        <v>3.37387708124032</v>
      </c>
    </row>
    <row r="16" customFormat="false" ht="12" hidden="false" customHeight="false" outlineLevel="0" collapsed="false">
      <c r="A16" s="10" t="s">
        <v>25</v>
      </c>
      <c r="B16" s="34" t="n">
        <v>95.131</v>
      </c>
      <c r="C16" s="35" t="n">
        <f aca="false">B16*100/B31</f>
        <v>32.9094437660213</v>
      </c>
      <c r="D16" s="37" t="n">
        <f aca="false">B16*100/B15</f>
        <v>48.5364721248578</v>
      </c>
      <c r="E16" s="34" t="n">
        <v>99.269</v>
      </c>
      <c r="F16" s="35" t="n">
        <f aca="false">E16*100/E31</f>
        <v>34.480854197349</v>
      </c>
      <c r="G16" s="35" t="n">
        <f aca="false">E16*100/E15</f>
        <v>48.4130390253894</v>
      </c>
      <c r="H16" s="36" t="n">
        <f aca="false">E16-B16</f>
        <v>4.13800000000001</v>
      </c>
      <c r="I16" s="37" t="n">
        <f aca="false">E16*100/B16-100</f>
        <v>4.34979134036226</v>
      </c>
      <c r="J16" s="34" t="n">
        <v>101.522</v>
      </c>
      <c r="K16" s="35" t="n">
        <f aca="false">J16*100/J31</f>
        <v>35.9252915864568</v>
      </c>
      <c r="L16" s="35" t="n">
        <f aca="false">J16*100/J15</f>
        <v>47.8958691098488</v>
      </c>
      <c r="M16" s="36" t="n">
        <f aca="false">J16-E16</f>
        <v>2.253</v>
      </c>
      <c r="N16" s="37" t="n">
        <f aca="false">J16*100/E16-100</f>
        <v>2.26959070807604</v>
      </c>
    </row>
    <row r="17" customFormat="false" ht="12" hidden="false" customHeight="false" outlineLevel="0" collapsed="false">
      <c r="A17" s="105" t="s">
        <v>26</v>
      </c>
      <c r="B17" s="39" t="n">
        <v>100.869</v>
      </c>
      <c r="C17" s="40" t="n">
        <f aca="false">B17*100/B32</f>
        <v>20.8868780154474</v>
      </c>
      <c r="D17" s="44" t="n">
        <f aca="false">B17*100/B15</f>
        <v>51.464038081827</v>
      </c>
      <c r="E17" s="39" t="n">
        <v>105.777</v>
      </c>
      <c r="F17" s="40" t="n">
        <f aca="false">E17*100/E32</f>
        <v>21.6937521534398</v>
      </c>
      <c r="G17" s="40" t="n">
        <f aca="false">E17*100/E15</f>
        <v>51.5869609746106</v>
      </c>
      <c r="H17" s="43" t="n">
        <f aca="false">E17-B17</f>
        <v>4.908</v>
      </c>
      <c r="I17" s="44" t="n">
        <f aca="false">E17*100/B17-100</f>
        <v>4.86571691996551</v>
      </c>
      <c r="J17" s="39" t="n">
        <v>110.442</v>
      </c>
      <c r="K17" s="40" t="n">
        <f aca="false">J17*100/J32</f>
        <v>23.1045858969183</v>
      </c>
      <c r="L17" s="40" t="n">
        <f aca="false">J17*100/J15</f>
        <v>52.1041308901512</v>
      </c>
      <c r="M17" s="43" t="n">
        <f aca="false">J17-E17</f>
        <v>4.66499999999999</v>
      </c>
      <c r="N17" s="44" t="n">
        <f aca="false">J17*100/E17-100</f>
        <v>4.41022150372953</v>
      </c>
    </row>
    <row r="18" customFormat="false" ht="12" hidden="false" customHeight="false" outlineLevel="0" collapsed="false">
      <c r="A18" s="106" t="s">
        <v>62</v>
      </c>
      <c r="B18" s="27" t="n">
        <f aca="false">B19+B20</f>
        <v>71.009</v>
      </c>
      <c r="C18" s="28" t="n">
        <f aca="false">B18*100/B30</f>
        <v>9.19806890941569</v>
      </c>
      <c r="D18" s="32" t="n">
        <v>100</v>
      </c>
      <c r="E18" s="27" t="n">
        <f aca="false">E19+E20</f>
        <v>72.198</v>
      </c>
      <c r="F18" s="28" t="n">
        <f aca="false">E18*100/E30</f>
        <v>9.31002067088165</v>
      </c>
      <c r="G18" s="28" t="n">
        <v>100</v>
      </c>
      <c r="H18" s="31" t="n">
        <f aca="false">E18-B18</f>
        <v>1.18900000000001</v>
      </c>
      <c r="I18" s="139" t="n">
        <f aca="false">E18*100/B18-100</f>
        <v>1.67443563491953</v>
      </c>
      <c r="J18" s="115" t="n">
        <f aca="false">J19+J20</f>
        <v>75.195</v>
      </c>
      <c r="K18" s="35" t="n">
        <f aca="false">J18*100/J30</f>
        <v>9.8862609962385</v>
      </c>
      <c r="L18" s="35" t="n">
        <v>100</v>
      </c>
      <c r="M18" s="36" t="n">
        <f aca="false">J18-E18</f>
        <v>2.99699999999999</v>
      </c>
      <c r="N18" s="37" t="n">
        <f aca="false">J18*100/E18-100</f>
        <v>4.15108451757664</v>
      </c>
    </row>
    <row r="19" customFormat="false" ht="12" hidden="false" customHeight="false" outlineLevel="0" collapsed="false">
      <c r="A19" s="10" t="s">
        <v>25</v>
      </c>
      <c r="B19" s="34" t="n">
        <v>18.404</v>
      </c>
      <c r="C19" s="35" t="n">
        <f aca="false">B19*100/B31</f>
        <v>6.36664602568937</v>
      </c>
      <c r="D19" s="37" t="n">
        <f aca="false">B19*100/B18</f>
        <v>25.9178414003859</v>
      </c>
      <c r="E19" s="34" t="n">
        <v>18.486</v>
      </c>
      <c r="F19" s="35" t="n">
        <f aca="false">E19*100/E31</f>
        <v>6.42106871925973</v>
      </c>
      <c r="G19" s="35" t="n">
        <f aca="false">E19*100/E18</f>
        <v>25.6045873846921</v>
      </c>
      <c r="H19" s="36" t="n">
        <f aca="false">E19-B19</f>
        <v>0.0820000000000007</v>
      </c>
      <c r="I19" s="140" t="n">
        <f aca="false">E19*100/B19-100</f>
        <v>0.445555314062162</v>
      </c>
      <c r="J19" s="115" t="n">
        <v>19.58</v>
      </c>
      <c r="K19" s="35" t="n">
        <f aca="false">J19*100/J31</f>
        <v>6.92871701959008</v>
      </c>
      <c r="L19" s="35" t="n">
        <f aca="false">J19*100/J18</f>
        <v>26.0389653567391</v>
      </c>
      <c r="M19" s="36" t="n">
        <f aca="false">J19-E19</f>
        <v>1.094</v>
      </c>
      <c r="N19" s="37" t="n">
        <f aca="false">J19*100/E19-100</f>
        <v>5.91799199394134</v>
      </c>
    </row>
    <row r="20" customFormat="false" ht="12" hidden="false" customHeight="false" outlineLevel="0" collapsed="false">
      <c r="A20" s="105" t="s">
        <v>26</v>
      </c>
      <c r="B20" s="39" t="n">
        <v>52.605</v>
      </c>
      <c r="C20" s="40" t="n">
        <f aca="false">B20*100/B32</f>
        <v>10.8928830265256</v>
      </c>
      <c r="D20" s="44" t="n">
        <f aca="false">B20*100/B18</f>
        <v>74.0821585996141</v>
      </c>
      <c r="E20" s="39" t="n">
        <v>53.712</v>
      </c>
      <c r="F20" s="40" t="n">
        <f aca="false">E20*100/E32</f>
        <v>11.0157672808414</v>
      </c>
      <c r="G20" s="40" t="n">
        <f aca="false">E20*100/E18</f>
        <v>74.3954126153079</v>
      </c>
      <c r="H20" s="43" t="n">
        <f aca="false">E20-B20</f>
        <v>1.10700000000001</v>
      </c>
      <c r="I20" s="141" t="n">
        <f aca="false">E20*100/B20-100</f>
        <v>2.10436270316512</v>
      </c>
      <c r="J20" s="115" t="n">
        <v>55.615</v>
      </c>
      <c r="K20" s="35" t="n">
        <f aca="false">J20*100/J32</f>
        <v>11.6347181747624</v>
      </c>
      <c r="L20" s="35" t="n">
        <f aca="false">J20*100/J18</f>
        <v>73.9610346432609</v>
      </c>
      <c r="M20" s="36" t="n">
        <f aca="false">J20-E20</f>
        <v>1.903</v>
      </c>
      <c r="N20" s="37" t="n">
        <f aca="false">J20*100/E20-100</f>
        <v>3.54296991361333</v>
      </c>
    </row>
    <row r="21" customFormat="false" ht="12" hidden="false" customHeight="false" outlineLevel="0" collapsed="false">
      <c r="A21" s="106" t="s">
        <v>63</v>
      </c>
      <c r="B21" s="27" t="n">
        <f aca="false">B22+B23</f>
        <v>58.883</v>
      </c>
      <c r="C21" s="28" t="n">
        <f aca="false">B21*100/B30</f>
        <v>7.62734148619364</v>
      </c>
      <c r="D21" s="32" t="n">
        <v>100</v>
      </c>
      <c r="E21" s="27" t="n">
        <f aca="false">E22+E23</f>
        <v>60.812</v>
      </c>
      <c r="F21" s="28" t="n">
        <f aca="false">E21*100/E30</f>
        <v>7.84178200279308</v>
      </c>
      <c r="G21" s="28" t="n">
        <v>100</v>
      </c>
      <c r="H21" s="31" t="n">
        <f aca="false">E21-B21</f>
        <v>1.929</v>
      </c>
      <c r="I21" s="32" t="n">
        <f aca="false">E21*100/B21-100</f>
        <v>3.27598797615612</v>
      </c>
      <c r="J21" s="27" t="n">
        <f aca="false">J22+J23</f>
        <v>59.686</v>
      </c>
      <c r="K21" s="28" t="n">
        <f aca="false">J21*100/J30</f>
        <v>7.84721555717124</v>
      </c>
      <c r="L21" s="28" t="n">
        <v>100</v>
      </c>
      <c r="M21" s="31" t="n">
        <f aca="false">J21-E21</f>
        <v>-1.126</v>
      </c>
      <c r="N21" s="32" t="n">
        <f aca="false">J21*100/E21-100</f>
        <v>-1.85160823521673</v>
      </c>
    </row>
    <row r="22" customFormat="false" ht="12" hidden="false" customHeight="false" outlineLevel="0" collapsed="false">
      <c r="A22" s="10" t="s">
        <v>25</v>
      </c>
      <c r="B22" s="34" t="n">
        <v>8.483</v>
      </c>
      <c r="C22" s="35" t="n">
        <f aca="false">B22*100/B31</f>
        <v>2.93459347076304</v>
      </c>
      <c r="D22" s="37" t="n">
        <f aca="false">B22*100/B21</f>
        <v>14.406534993122</v>
      </c>
      <c r="E22" s="34" t="n">
        <v>10.982</v>
      </c>
      <c r="F22" s="35" t="n">
        <f aca="false">E22*100/E31</f>
        <v>3.81457192875205</v>
      </c>
      <c r="G22" s="35" t="n">
        <f aca="false">E22*100/E21</f>
        <v>18.0589357363678</v>
      </c>
      <c r="H22" s="36" t="n">
        <f aca="false">E22-B22</f>
        <v>2.499</v>
      </c>
      <c r="I22" s="37" t="n">
        <f aca="false">E22*100/B22-100</f>
        <v>29.4589178356713</v>
      </c>
      <c r="J22" s="34" t="n">
        <v>9.225</v>
      </c>
      <c r="K22" s="35" t="n">
        <f aca="false">J22*100/J31</f>
        <v>3.26442362133394</v>
      </c>
      <c r="L22" s="35" t="n">
        <f aca="false">J22*100/J21</f>
        <v>15.4558858023657</v>
      </c>
      <c r="M22" s="36" t="n">
        <f aca="false">J22-E22</f>
        <v>-1.757</v>
      </c>
      <c r="N22" s="37" t="n">
        <f aca="false">J22*100/E22-100</f>
        <v>-15.9989073028592</v>
      </c>
    </row>
    <row r="23" customFormat="false" ht="12" hidden="false" customHeight="false" outlineLevel="0" collapsed="false">
      <c r="A23" s="105" t="s">
        <v>26</v>
      </c>
      <c r="B23" s="39" t="n">
        <v>50.4</v>
      </c>
      <c r="C23" s="40" t="n">
        <f aca="false">B23*100/B32</f>
        <v>10.4362951152341</v>
      </c>
      <c r="D23" s="44" t="n">
        <f aca="false">B23*100/B21</f>
        <v>85.5934650068781</v>
      </c>
      <c r="E23" s="39" t="n">
        <v>49.83</v>
      </c>
      <c r="F23" s="40" t="n">
        <f aca="false">E23*100/E32</f>
        <v>10.2196098377332</v>
      </c>
      <c r="G23" s="40" t="n">
        <f aca="false">E23*100/E21</f>
        <v>81.9410642636322</v>
      </c>
      <c r="H23" s="43" t="n">
        <f aca="false">E23-B23</f>
        <v>-0.57</v>
      </c>
      <c r="I23" s="44" t="n">
        <f aca="false">E23*100/B23-100</f>
        <v>-1.13095238095238</v>
      </c>
      <c r="J23" s="39" t="n">
        <v>50.461</v>
      </c>
      <c r="K23" s="40" t="n">
        <f aca="false">J23*100/J32</f>
        <v>10.5564957981963</v>
      </c>
      <c r="L23" s="40" t="n">
        <f aca="false">J23*100/J21</f>
        <v>84.5441141976343</v>
      </c>
      <c r="M23" s="43" t="n">
        <f aca="false">J23-E23</f>
        <v>0.631</v>
      </c>
      <c r="N23" s="44" t="n">
        <f aca="false">J23*100/E23-100</f>
        <v>1.26630543849086</v>
      </c>
    </row>
    <row r="24" customFormat="false" ht="12" hidden="false" customHeight="false" outlineLevel="0" collapsed="false">
      <c r="A24" s="106" t="s">
        <v>64</v>
      </c>
      <c r="B24" s="27" t="n">
        <f aca="false">B25+B26</f>
        <v>96.337</v>
      </c>
      <c r="C24" s="28" t="n">
        <f aca="false">B24*100/B30</f>
        <v>12.4789021747438</v>
      </c>
      <c r="D24" s="32" t="n">
        <v>100</v>
      </c>
      <c r="E24" s="27" t="n">
        <f aca="false">E25+E26</f>
        <v>93.906</v>
      </c>
      <c r="F24" s="28" t="n">
        <f aca="false">E24*100/E30</f>
        <v>12.1092939017675</v>
      </c>
      <c r="G24" s="28" t="n">
        <v>100</v>
      </c>
      <c r="H24" s="31" t="n">
        <f aca="false">E24-B24</f>
        <v>-2.43099999999998</v>
      </c>
      <c r="I24" s="32" t="n">
        <f aca="false">E24*100/B24-100</f>
        <v>-2.523433364128</v>
      </c>
      <c r="J24" s="27" t="n">
        <f aca="false">J25+J26</f>
        <v>81.204</v>
      </c>
      <c r="K24" s="28" t="n">
        <f aca="false">J24*100/J30</f>
        <v>10.6762941410805</v>
      </c>
      <c r="L24" s="28" t="n">
        <v>100</v>
      </c>
      <c r="M24" s="31" t="n">
        <f aca="false">J24-E24</f>
        <v>-12.702</v>
      </c>
      <c r="N24" s="32" t="n">
        <f aca="false">J24*100/E24-100</f>
        <v>-13.5262922496965</v>
      </c>
    </row>
    <row r="25" customFormat="false" ht="12" hidden="false" customHeight="false" outlineLevel="0" collapsed="false">
      <c r="A25" s="10" t="s">
        <v>25</v>
      </c>
      <c r="B25" s="34" t="n">
        <v>20.011</v>
      </c>
      <c r="C25" s="35" t="n">
        <f aca="false">B25*100/B31</f>
        <v>6.9225686600777</v>
      </c>
      <c r="D25" s="37" t="n">
        <f aca="false">B25*100/B24</f>
        <v>20.7718737349097</v>
      </c>
      <c r="E25" s="34" t="n">
        <v>16.141</v>
      </c>
      <c r="F25" s="35" t="n">
        <f aca="false">E25*100/E31</f>
        <v>5.60653847222608</v>
      </c>
      <c r="G25" s="35" t="n">
        <f aca="false">E25*100/E24</f>
        <v>17.1884650608055</v>
      </c>
      <c r="H25" s="36" t="n">
        <f aca="false">E25-B25</f>
        <v>-3.87</v>
      </c>
      <c r="I25" s="37" t="n">
        <f aca="false">E25*100/B25-100</f>
        <v>-19.3393633501574</v>
      </c>
      <c r="J25" s="34" t="n">
        <v>12.94</v>
      </c>
      <c r="K25" s="35" t="n">
        <f aca="false">J25*100/J31</f>
        <v>4.57903974634809</v>
      </c>
      <c r="L25" s="35" t="n">
        <f aca="false">J25*100/J24</f>
        <v>15.935175607113</v>
      </c>
      <c r="M25" s="36" t="n">
        <f aca="false">J25-E25</f>
        <v>-3.201</v>
      </c>
      <c r="N25" s="37" t="n">
        <f aca="false">J25*100/E25-100</f>
        <v>-19.8314850381017</v>
      </c>
    </row>
    <row r="26" customFormat="false" ht="12" hidden="false" customHeight="false" outlineLevel="0" collapsed="false">
      <c r="A26" s="105" t="s">
        <v>26</v>
      </c>
      <c r="B26" s="39" t="n">
        <v>76.326</v>
      </c>
      <c r="C26" s="40" t="n">
        <f aca="false">B26*100/B32</f>
        <v>15.8047750191539</v>
      </c>
      <c r="D26" s="44" t="n">
        <f aca="false">B26*100/B24</f>
        <v>79.2281262650903</v>
      </c>
      <c r="E26" s="39" t="n">
        <v>77.765</v>
      </c>
      <c r="F26" s="40" t="n">
        <f aca="false">E26*100/E32</f>
        <v>15.9487850497957</v>
      </c>
      <c r="G26" s="40" t="n">
        <f aca="false">E26*100/E24</f>
        <v>82.8115349391945</v>
      </c>
      <c r="H26" s="43" t="n">
        <f aca="false">E26-B26</f>
        <v>1.43900000000001</v>
      </c>
      <c r="I26" s="44" t="n">
        <f aca="false">E26*100/B26-100</f>
        <v>1.88533396221472</v>
      </c>
      <c r="J26" s="39" t="n">
        <v>68.264</v>
      </c>
      <c r="K26" s="40" t="n">
        <f aca="false">J26*100/J32</f>
        <v>14.2809026608286</v>
      </c>
      <c r="L26" s="40" t="n">
        <f aca="false">J26*100/J24</f>
        <v>84.0648243928871</v>
      </c>
      <c r="M26" s="43" t="n">
        <f aca="false">J26-E26</f>
        <v>-9.50100000000001</v>
      </c>
      <c r="N26" s="44" t="n">
        <f aca="false">J26*100/E26-100</f>
        <v>-12.2175786021989</v>
      </c>
    </row>
    <row r="27" customFormat="false" ht="12" hidden="false" customHeight="false" outlineLevel="0" collapsed="false">
      <c r="A27" s="106" t="s">
        <v>65</v>
      </c>
      <c r="B27" s="27" t="n">
        <f aca="false">B28+B29</f>
        <v>349.771</v>
      </c>
      <c r="C27" s="28" t="n">
        <f aca="false">B27*100/B30</f>
        <v>45.3071830403925</v>
      </c>
      <c r="D27" s="32" t="n">
        <v>100</v>
      </c>
      <c r="E27" s="27" t="n">
        <f aca="false">E28+E29</f>
        <v>343.524</v>
      </c>
      <c r="F27" s="28" t="n">
        <f aca="false">E27*100/E30</f>
        <v>44.2978412275125</v>
      </c>
      <c r="G27" s="28" t="n">
        <v>100</v>
      </c>
      <c r="H27" s="31" t="n">
        <f aca="false">E27-B27</f>
        <v>-6.24699999999996</v>
      </c>
      <c r="I27" s="32" t="n">
        <f aca="false">E27*100/B27-100</f>
        <v>-1.78602571396712</v>
      </c>
      <c r="J27" s="27" t="n">
        <f aca="false">J28+J29</f>
        <v>332.552</v>
      </c>
      <c r="K27" s="28" t="n">
        <f aca="false">J27*100/J30</f>
        <v>43.7222669967565</v>
      </c>
      <c r="L27" s="28" t="n">
        <v>100</v>
      </c>
      <c r="M27" s="31" t="n">
        <f aca="false">J27-E27</f>
        <v>-10.972</v>
      </c>
      <c r="N27" s="32" t="n">
        <f aca="false">J27*100/E27-100</f>
        <v>-3.19395442530943</v>
      </c>
    </row>
    <row r="28" customFormat="false" ht="12" hidden="false" customHeight="false" outlineLevel="0" collapsed="false">
      <c r="A28" s="10" t="s">
        <v>25</v>
      </c>
      <c r="B28" s="34" t="n">
        <v>147.04</v>
      </c>
      <c r="C28" s="35" t="n">
        <f aca="false">B28*100/B31</f>
        <v>50.8667480774486</v>
      </c>
      <c r="D28" s="37" t="n">
        <f aca="false">B28*100/B27</f>
        <v>42.0389340454183</v>
      </c>
      <c r="E28" s="34" t="n">
        <v>143.017</v>
      </c>
      <c r="F28" s="35" t="n">
        <f aca="false">E28*100/E31</f>
        <v>49.6766193347598</v>
      </c>
      <c r="G28" s="35" t="n">
        <f aca="false">E28*100/E27</f>
        <v>41.6323168104703</v>
      </c>
      <c r="H28" s="36" t="n">
        <f aca="false">E28-B28</f>
        <v>-4.023</v>
      </c>
      <c r="I28" s="37" t="n">
        <f aca="false">E28*100/B28-100</f>
        <v>-2.73599020674646</v>
      </c>
      <c r="J28" s="34" t="n">
        <v>139.325</v>
      </c>
      <c r="K28" s="35" t="n">
        <f aca="false">J28*100/J31</f>
        <v>49.3025280262711</v>
      </c>
      <c r="L28" s="35" t="n">
        <f aca="false">J28*100/J27</f>
        <v>41.8957035290721</v>
      </c>
      <c r="M28" s="36" t="n">
        <f aca="false">J28-E28</f>
        <v>-3.69200000000001</v>
      </c>
      <c r="N28" s="37" t="n">
        <f aca="false">J28*100/E28-100</f>
        <v>-2.58151128886777</v>
      </c>
    </row>
    <row r="29" customFormat="false" ht="12" hidden="false" customHeight="false" outlineLevel="0" collapsed="false">
      <c r="A29" s="105" t="s">
        <v>26</v>
      </c>
      <c r="B29" s="39" t="n">
        <v>202.731</v>
      </c>
      <c r="C29" s="40" t="n">
        <f aca="false">B29*100/B32</f>
        <v>41.9793758929866</v>
      </c>
      <c r="D29" s="44" t="n">
        <f aca="false">B29*100/B27</f>
        <v>57.9610659545817</v>
      </c>
      <c r="E29" s="39" t="n">
        <v>200.507</v>
      </c>
      <c r="F29" s="40" t="n">
        <f aca="false">E29*100/E32</f>
        <v>41.1218805886889</v>
      </c>
      <c r="G29" s="40" t="n">
        <f aca="false">E29*100/E27</f>
        <v>58.3676831895297</v>
      </c>
      <c r="H29" s="43" t="n">
        <f aca="false">E29-B29</f>
        <v>-2.22399999999999</v>
      </c>
      <c r="I29" s="44" t="n">
        <f aca="false">E29*100/B29-100</f>
        <v>-1.0970201893149</v>
      </c>
      <c r="J29" s="39" t="n">
        <v>193.227</v>
      </c>
      <c r="K29" s="40" t="n">
        <f aca="false">J29*100/J32</f>
        <v>40.4232974692945</v>
      </c>
      <c r="L29" s="40" t="n">
        <f aca="false">J29*100/J27</f>
        <v>58.1042964709279</v>
      </c>
      <c r="M29" s="43" t="n">
        <f aca="false">J29-E29</f>
        <v>-7.28</v>
      </c>
      <c r="N29" s="44" t="n">
        <f aca="false">J29*100/E29-100</f>
        <v>-3.63079593231159</v>
      </c>
    </row>
    <row r="30" customFormat="false" ht="12" hidden="false" customHeight="false" outlineLevel="0" collapsed="false">
      <c r="A30" s="106" t="s">
        <v>66</v>
      </c>
      <c r="B30" s="27" t="n">
        <f aca="false">B15+B18+B21+B24+B27</f>
        <v>771.999</v>
      </c>
      <c r="C30" s="28" t="n">
        <f aca="false">B30*100/B30</f>
        <v>100</v>
      </c>
      <c r="D30" s="32" t="n">
        <v>100</v>
      </c>
      <c r="E30" s="27" t="n">
        <v>775.487</v>
      </c>
      <c r="F30" s="28" t="n">
        <f aca="false">E30*100/E30</f>
        <v>100</v>
      </c>
      <c r="G30" s="28" t="n">
        <v>100</v>
      </c>
      <c r="H30" s="31" t="n">
        <f aca="false">E30-B30</f>
        <v>3.48800000000006</v>
      </c>
      <c r="I30" s="32" t="n">
        <f aca="false">E30*100/B30-100</f>
        <v>0.451814056753975</v>
      </c>
      <c r="J30" s="27" t="n">
        <f aca="false">J15+J18+J21+J24+J27</f>
        <v>760.601</v>
      </c>
      <c r="K30" s="28" t="n">
        <f aca="false">J30*100/J30</f>
        <v>100</v>
      </c>
      <c r="L30" s="28" t="n">
        <v>100</v>
      </c>
      <c r="M30" s="31" t="n">
        <f aca="false">J30-E30</f>
        <v>-14.886</v>
      </c>
      <c r="N30" s="32" t="n">
        <f aca="false">J30*100/E30-100</f>
        <v>-1.91956796180979</v>
      </c>
    </row>
    <row r="31" customFormat="false" ht="12" hidden="false" customHeight="false" outlineLevel="0" collapsed="false">
      <c r="A31" s="10" t="s">
        <v>25</v>
      </c>
      <c r="B31" s="34" t="n">
        <f aca="false">B16+B19+B22+B25+B28</f>
        <v>289.069</v>
      </c>
      <c r="C31" s="35" t="n">
        <f aca="false">B31*100/B31</f>
        <v>100</v>
      </c>
      <c r="D31" s="37" t="n">
        <f aca="false">B31*100/B30</f>
        <v>37.4442194873309</v>
      </c>
      <c r="E31" s="34" t="n">
        <v>287.896</v>
      </c>
      <c r="F31" s="35" t="n">
        <f aca="false">E31*100/E31</f>
        <v>100</v>
      </c>
      <c r="G31" s="35" t="n">
        <f aca="false">E31*100/E30</f>
        <v>37.124542384334</v>
      </c>
      <c r="H31" s="36" t="n">
        <f aca="false">E31-B31</f>
        <v>-1.17299999999995</v>
      </c>
      <c r="I31" s="37" t="n">
        <f aca="false">E31*100/B31-100</f>
        <v>-0.405785469905084</v>
      </c>
      <c r="J31" s="34" t="n">
        <f aca="false">J16+J19+J22+J25+J28</f>
        <v>282.592</v>
      </c>
      <c r="K31" s="35" t="n">
        <f aca="false">J31*100/J31</f>
        <v>100</v>
      </c>
      <c r="L31" s="35" t="n">
        <f aca="false">J31*100/J30</f>
        <v>37.1537770789152</v>
      </c>
      <c r="M31" s="36" t="n">
        <f aca="false">J31-E31</f>
        <v>-5.30400000000003</v>
      </c>
      <c r="N31" s="37" t="n">
        <f aca="false">J31*100/E31-100</f>
        <v>-1.84233195320535</v>
      </c>
    </row>
    <row r="32" customFormat="false" ht="12.75" hidden="false" customHeight="false" outlineLevel="0" collapsed="false">
      <c r="A32" s="110" t="s">
        <v>26</v>
      </c>
      <c r="B32" s="60" t="n">
        <v>482.93</v>
      </c>
      <c r="C32" s="61" t="n">
        <f aca="false">B32*100/B32</f>
        <v>100</v>
      </c>
      <c r="D32" s="62" t="n">
        <f aca="false">B32*100/B30</f>
        <v>62.5557805126691</v>
      </c>
      <c r="E32" s="60" t="n">
        <v>487.592</v>
      </c>
      <c r="F32" s="61" t="n">
        <f aca="false">E32*100/E32</f>
        <v>100</v>
      </c>
      <c r="G32" s="61" t="n">
        <f aca="false">E32*100/E30</f>
        <v>62.8755865668928</v>
      </c>
      <c r="H32" s="63" t="n">
        <f aca="false">E32-B32</f>
        <v>4.66199999999998</v>
      </c>
      <c r="I32" s="62" t="n">
        <f aca="false">E32*100/B32-100</f>
        <v>0.965357298159148</v>
      </c>
      <c r="J32" s="60" t="n">
        <f aca="false">J17+J20+J23+J26+J29</f>
        <v>478.009</v>
      </c>
      <c r="K32" s="61" t="n">
        <f aca="false">J32*100/J32</f>
        <v>100</v>
      </c>
      <c r="L32" s="61" t="n">
        <f aca="false">J32*100/J30</f>
        <v>62.8462229210848</v>
      </c>
      <c r="M32" s="63" t="n">
        <f aca="false">J32-E32</f>
        <v>-9.58299999999997</v>
      </c>
      <c r="N32" s="62" t="n">
        <f aca="false">J32*100/E32-100</f>
        <v>-1.96537268864132</v>
      </c>
    </row>
    <row r="33" customFormat="false" ht="12" hidden="false" customHeight="false" outlineLevel="0" collapsed="false">
      <c r="A33" s="138" t="s">
        <v>36</v>
      </c>
      <c r="B33" s="72" t="n">
        <f aca="false">B15+B18+B21+B24+B27</f>
        <v>771.999</v>
      </c>
      <c r="C33" s="142" t="n">
        <f aca="false">C15+C18+C21+C24+C27</f>
        <v>100</v>
      </c>
      <c r="D33" s="143"/>
      <c r="E33" s="72" t="n">
        <f aca="false">E15+E18+E21+E24+E27</f>
        <v>775.486</v>
      </c>
      <c r="F33" s="142" t="n">
        <f aca="false">F15+F18+F21+F24+F27</f>
        <v>99.9998710487732</v>
      </c>
      <c r="G33" s="144"/>
      <c r="H33" s="144"/>
      <c r="I33" s="74"/>
      <c r="J33" s="72" t="n">
        <f aca="false">J15+J18+J21+J24+J27</f>
        <v>760.601</v>
      </c>
      <c r="K33" s="142" t="n">
        <f aca="false">K15+K18+K21+K24+K27</f>
        <v>100</v>
      </c>
      <c r="L33" s="144"/>
      <c r="M33" s="144"/>
      <c r="N33" s="74"/>
    </row>
    <row r="34" customFormat="false" ht="12" hidden="false" customHeight="false" outlineLevel="0" collapsed="false">
      <c r="A34" s="138" t="s">
        <v>37</v>
      </c>
      <c r="B34" s="72" t="n">
        <f aca="false">B16+B19+B22+B25+B28</f>
        <v>289.069</v>
      </c>
      <c r="C34" s="142" t="n">
        <f aca="false">C16+C19+C22+C25+C28</f>
        <v>100</v>
      </c>
      <c r="D34" s="143"/>
      <c r="E34" s="72" t="n">
        <f aca="false">E16+E19+E22+E25+E28</f>
        <v>287.895</v>
      </c>
      <c r="F34" s="142" t="n">
        <f aca="false">F16+F19+F22+F25+F28</f>
        <v>99.9996526523467</v>
      </c>
      <c r="G34" s="144"/>
      <c r="H34" s="144"/>
      <c r="I34" s="74"/>
      <c r="J34" s="72" t="n">
        <f aca="false">J16+J19+J22+J25+J28</f>
        <v>282.592</v>
      </c>
      <c r="K34" s="142" t="n">
        <f aca="false">K16+K19+K22+K25+K28</f>
        <v>100</v>
      </c>
      <c r="L34" s="144"/>
      <c r="M34" s="144"/>
      <c r="N34" s="74"/>
    </row>
    <row r="35" customFormat="false" ht="12" hidden="false" customHeight="false" outlineLevel="0" collapsed="false">
      <c r="A35" s="138" t="s">
        <v>38</v>
      </c>
      <c r="B35" s="72" t="n">
        <f aca="false">B17+B20+B23+B26+B29</f>
        <v>482.931</v>
      </c>
      <c r="C35" s="142" t="n">
        <f aca="false">C17+C20+C23+C26+C29</f>
        <v>100.000207069348</v>
      </c>
      <c r="D35" s="143"/>
      <c r="E35" s="72" t="n">
        <f aca="false">E17+E20+E23+E26+E29</f>
        <v>487.591</v>
      </c>
      <c r="F35" s="142" t="n">
        <f aca="false">F17+F20+F23+F26+F29</f>
        <v>99.999794910499</v>
      </c>
      <c r="G35" s="144"/>
      <c r="H35" s="144"/>
      <c r="I35" s="74"/>
      <c r="J35" s="72" t="n">
        <f aca="false">J17+J20+J23+J26+J29</f>
        <v>478.009</v>
      </c>
      <c r="K35" s="142" t="n">
        <f aca="false">K17+K20+K23+K26+K29</f>
        <v>100</v>
      </c>
      <c r="L35" s="144"/>
      <c r="M35" s="144"/>
      <c r="N35" s="74"/>
    </row>
    <row r="36" customFormat="false" ht="12" hidden="false" customHeight="false" outlineLevel="0" collapsed="false">
      <c r="A36" s="138"/>
      <c r="B36" s="72"/>
      <c r="C36" s="142"/>
      <c r="D36" s="143"/>
      <c r="E36" s="72"/>
      <c r="F36" s="142"/>
      <c r="G36" s="144"/>
      <c r="H36" s="144"/>
      <c r="I36" s="74"/>
      <c r="J36" s="72"/>
      <c r="K36" s="142"/>
      <c r="L36" s="144"/>
      <c r="M36" s="144"/>
      <c r="N36" s="74"/>
    </row>
    <row r="37" customFormat="false" ht="12.75" hidden="false" customHeight="false" outlineLevel="0" collapsed="false">
      <c r="A37" s="145" t="s">
        <v>67</v>
      </c>
      <c r="B37" s="79"/>
      <c r="C37" s="81"/>
      <c r="D37" s="80"/>
      <c r="E37" s="146"/>
      <c r="F37" s="81"/>
      <c r="G37" s="81"/>
      <c r="H37" s="81"/>
      <c r="I37" s="62"/>
      <c r="J37" s="101"/>
      <c r="K37" s="81"/>
      <c r="L37" s="81"/>
      <c r="M37" s="81"/>
      <c r="N37" s="62"/>
    </row>
    <row r="38" customFormat="false" ht="12" hidden="false" customHeight="false" outlineLevel="0" collapsed="false">
      <c r="A38" s="102" t="s">
        <v>68</v>
      </c>
      <c r="B38" s="103" t="n">
        <f aca="false">B39+B40</f>
        <v>233.078</v>
      </c>
      <c r="C38" s="68" t="n">
        <f aca="false">B38*100/B53</f>
        <v>30.1914898853496</v>
      </c>
      <c r="D38" s="70" t="n">
        <v>100</v>
      </c>
      <c r="E38" s="103" t="n">
        <f aca="false">E39+E40</f>
        <v>221.475</v>
      </c>
      <c r="F38" s="68" t="n">
        <f aca="false">E38*100/E53</f>
        <v>28.5594729505459</v>
      </c>
      <c r="G38" s="68" t="n">
        <v>100</v>
      </c>
      <c r="H38" s="69" t="n">
        <f aca="false">E38-B38</f>
        <v>-11.603</v>
      </c>
      <c r="I38" s="70" t="n">
        <f aca="false">E38*100/B38-100</f>
        <v>-4.9781618170741</v>
      </c>
      <c r="J38" s="103" t="n">
        <f aca="false">J39+J40</f>
        <v>191.817</v>
      </c>
      <c r="K38" s="68" t="n">
        <f aca="false">J38*100/J53</f>
        <v>25.2191027633375</v>
      </c>
      <c r="L38" s="68" t="n">
        <v>100</v>
      </c>
      <c r="M38" s="69" t="n">
        <f aca="false">J38-E38</f>
        <v>-29.658</v>
      </c>
      <c r="N38" s="70" t="n">
        <f aca="false">J38*100/E38-100</f>
        <v>-13.3911276667796</v>
      </c>
    </row>
    <row r="39" customFormat="false" ht="12" hidden="false" customHeight="false" outlineLevel="0" collapsed="false">
      <c r="A39" s="10" t="s">
        <v>25</v>
      </c>
      <c r="B39" s="34" t="n">
        <v>79.578</v>
      </c>
      <c r="C39" s="35" t="n">
        <f aca="false">B39*100/B54</f>
        <v>27.5290674544832</v>
      </c>
      <c r="D39" s="37" t="n">
        <f aca="false">B39*100/B38</f>
        <v>34.1422184847991</v>
      </c>
      <c r="E39" s="34" t="n">
        <v>74.258</v>
      </c>
      <c r="F39" s="35" t="n">
        <f aca="false">E39*100/E54</f>
        <v>25.7933420401812</v>
      </c>
      <c r="G39" s="35" t="n">
        <f aca="false">E39*100/E38</f>
        <v>33.5288407269443</v>
      </c>
      <c r="H39" s="36" t="n">
        <f aca="false">E39-B39</f>
        <v>-5.32000000000001</v>
      </c>
      <c r="I39" s="37" t="n">
        <f aca="false">E39*100/B39-100</f>
        <v>-6.68526477167058</v>
      </c>
      <c r="J39" s="34" t="n">
        <v>68.171</v>
      </c>
      <c r="K39" s="35" t="n">
        <f aca="false">J39*100/J54</f>
        <v>24.1234712943042</v>
      </c>
      <c r="L39" s="35" t="n">
        <f aca="false">J39*100/J38</f>
        <v>35.5396028506337</v>
      </c>
      <c r="M39" s="36" t="n">
        <f aca="false">J39-E39</f>
        <v>-6.08699999999999</v>
      </c>
      <c r="N39" s="37" t="n">
        <f aca="false">J39*100/E39-100</f>
        <v>-8.19709660911954</v>
      </c>
    </row>
    <row r="40" customFormat="false" ht="12" hidden="false" customHeight="false" outlineLevel="0" collapsed="false">
      <c r="A40" s="105" t="s">
        <v>26</v>
      </c>
      <c r="B40" s="39" t="n">
        <v>153.5</v>
      </c>
      <c r="C40" s="40" t="n">
        <f aca="false">B40*100/B55</f>
        <v>31.7851448450086</v>
      </c>
      <c r="D40" s="44" t="n">
        <f aca="false">B40*100/B38</f>
        <v>65.8577815152009</v>
      </c>
      <c r="E40" s="39" t="n">
        <v>147.217</v>
      </c>
      <c r="F40" s="40" t="n">
        <f aca="false">E40*100/E55</f>
        <v>30.1926610772941</v>
      </c>
      <c r="G40" s="40" t="n">
        <f aca="false">E40*100/E38</f>
        <v>66.4711592730557</v>
      </c>
      <c r="H40" s="43" t="n">
        <f aca="false">E40-B40</f>
        <v>-6.28299999999999</v>
      </c>
      <c r="I40" s="44" t="n">
        <f aca="false">E40*100/B40-100</f>
        <v>-4.09315960912052</v>
      </c>
      <c r="J40" s="39" t="n">
        <v>123.646</v>
      </c>
      <c r="K40" s="40" t="n">
        <f aca="false">J40*100/J55</f>
        <v>25.8668228698144</v>
      </c>
      <c r="L40" s="40" t="n">
        <f aca="false">J40*100/J38</f>
        <v>64.4603971493663</v>
      </c>
      <c r="M40" s="43" t="n">
        <f aca="false">J40-E40</f>
        <v>-23.571</v>
      </c>
      <c r="N40" s="44" t="n">
        <f aca="false">J40*100/E40-100</f>
        <v>-16.0110585054715</v>
      </c>
    </row>
    <row r="41" customFormat="false" ht="12" hidden="false" customHeight="false" outlineLevel="0" collapsed="false">
      <c r="A41" s="106" t="s">
        <v>69</v>
      </c>
      <c r="B41" s="27" t="n">
        <f aca="false">B42+B43</f>
        <v>286.734</v>
      </c>
      <c r="C41" s="28" t="n">
        <f aca="false">B41*100/B53</f>
        <v>37.141757955645</v>
      </c>
      <c r="D41" s="32" t="n">
        <v>100</v>
      </c>
      <c r="E41" s="27" t="n">
        <f aca="false">E42+E43</f>
        <v>291.265</v>
      </c>
      <c r="F41" s="28" t="n">
        <f aca="false">E41*100/E53</f>
        <v>37.5589790673474</v>
      </c>
      <c r="G41" s="28" t="n">
        <v>100</v>
      </c>
      <c r="H41" s="31" t="n">
        <f aca="false">E41-B41</f>
        <v>4.53100000000001</v>
      </c>
      <c r="I41" s="32" t="n">
        <f aca="false">E41*100/B41-100</f>
        <v>1.58021022969024</v>
      </c>
      <c r="J41" s="27" t="n">
        <f aca="false">J42+J43</f>
        <v>302.022</v>
      </c>
      <c r="K41" s="28" t="n">
        <f aca="false">J41*100/J53</f>
        <v>39.7082837015943</v>
      </c>
      <c r="L41" s="28" t="n">
        <v>100</v>
      </c>
      <c r="M41" s="31" t="n">
        <f aca="false">J41-E41</f>
        <v>10.757</v>
      </c>
      <c r="N41" s="32" t="n">
        <f aca="false">J41*100/E41-100</f>
        <v>3.69320035019656</v>
      </c>
    </row>
    <row r="42" customFormat="false" ht="12" hidden="false" customHeight="false" outlineLevel="0" collapsed="false">
      <c r="A42" s="10" t="s">
        <v>25</v>
      </c>
      <c r="B42" s="34" t="n">
        <v>114.836</v>
      </c>
      <c r="C42" s="35" t="n">
        <f aca="false">B42*100/B54</f>
        <v>39.7261553469933</v>
      </c>
      <c r="D42" s="37" t="n">
        <f aca="false">B42*100/B41</f>
        <v>40.0496627536323</v>
      </c>
      <c r="E42" s="34" t="n">
        <v>114.936</v>
      </c>
      <c r="F42" s="35" t="n">
        <f aca="false">E42*100/E54</f>
        <v>39.9227498819018</v>
      </c>
      <c r="G42" s="35" t="n">
        <f aca="false">E42*100/E41</f>
        <v>39.460971967109</v>
      </c>
      <c r="H42" s="36" t="n">
        <f aca="false">E42-B42</f>
        <v>0.100000000000009</v>
      </c>
      <c r="I42" s="37" t="n">
        <f aca="false">E42*100/B42-100</f>
        <v>0.0870807063986945</v>
      </c>
      <c r="J42" s="34" t="n">
        <v>119.762</v>
      </c>
      <c r="K42" s="35" t="n">
        <f aca="false">J42*100/J54</f>
        <v>42.3798267466878</v>
      </c>
      <c r="L42" s="35" t="n">
        <f aca="false">J42*100/J41</f>
        <v>39.6534027322513</v>
      </c>
      <c r="M42" s="36" t="n">
        <f aca="false">J42-E42</f>
        <v>4.82599999999999</v>
      </c>
      <c r="N42" s="37" t="n">
        <f aca="false">J42*100/E42-100</f>
        <v>4.19885849516253</v>
      </c>
    </row>
    <row r="43" customFormat="false" ht="12" hidden="false" customHeight="false" outlineLevel="0" collapsed="false">
      <c r="A43" s="105" t="s">
        <v>26</v>
      </c>
      <c r="B43" s="39" t="n">
        <v>171.898</v>
      </c>
      <c r="C43" s="40" t="n">
        <f aca="false">B43*100/B55</f>
        <v>35.5948067007641</v>
      </c>
      <c r="D43" s="44" t="n">
        <f aca="false">B43*100/B41</f>
        <v>59.9503372463677</v>
      </c>
      <c r="E43" s="39" t="n">
        <v>176.329</v>
      </c>
      <c r="F43" s="40" t="n">
        <f aca="false">E43*100/E55</f>
        <v>36.1632266321023</v>
      </c>
      <c r="G43" s="40" t="n">
        <f aca="false">E43*100/E41</f>
        <v>60.539028032891</v>
      </c>
      <c r="H43" s="43" t="n">
        <f aca="false">E43-B43</f>
        <v>4.43100000000001</v>
      </c>
      <c r="I43" s="44" t="n">
        <f aca="false">E43*100/B43-100</f>
        <v>2.57769142165704</v>
      </c>
      <c r="J43" s="39" t="n">
        <v>182.26</v>
      </c>
      <c r="K43" s="40" t="n">
        <f aca="false">J43*100/J55</f>
        <v>38.1289094370411</v>
      </c>
      <c r="L43" s="40" t="n">
        <f aca="false">J43*100/J41</f>
        <v>60.3465972677487</v>
      </c>
      <c r="M43" s="43" t="n">
        <f aca="false">J43-E43</f>
        <v>5.93099999999998</v>
      </c>
      <c r="N43" s="44" t="n">
        <f aca="false">J43*100/E43-100</f>
        <v>3.36359872737893</v>
      </c>
    </row>
    <row r="44" customFormat="false" ht="12" hidden="false" customHeight="false" outlineLevel="0" collapsed="false">
      <c r="A44" s="106" t="s">
        <v>70</v>
      </c>
      <c r="B44" s="27" t="n">
        <f aca="false">B45+B46</f>
        <v>39.789</v>
      </c>
      <c r="C44" s="28" t="n">
        <f aca="false">B44*100/B53</f>
        <v>5.15402222023604</v>
      </c>
      <c r="D44" s="32" t="n">
        <v>100</v>
      </c>
      <c r="E44" s="27" t="n">
        <f aca="false">E45+E46</f>
        <v>40.956</v>
      </c>
      <c r="F44" s="28" t="n">
        <f aca="false">E44*100/E53</f>
        <v>5.28132644389912</v>
      </c>
      <c r="G44" s="28" t="n">
        <v>100</v>
      </c>
      <c r="H44" s="31" t="n">
        <f aca="false">E44-B44</f>
        <v>1.167</v>
      </c>
      <c r="I44" s="32" t="n">
        <f aca="false">E44*100/B44-100</f>
        <v>2.93297142426299</v>
      </c>
      <c r="J44" s="27" t="n">
        <f aca="false">J45+J46</f>
        <v>38.947</v>
      </c>
      <c r="K44" s="28" t="n">
        <f aca="false">J44*100/J53</f>
        <v>5.12054924914739</v>
      </c>
      <c r="L44" s="28" t="n">
        <v>100</v>
      </c>
      <c r="M44" s="31" t="n">
        <f aca="false">J44-E44</f>
        <v>-2.009</v>
      </c>
      <c r="N44" s="32" t="n">
        <f aca="false">J44*100/E44-100</f>
        <v>-4.90526418595566</v>
      </c>
    </row>
    <row r="45" customFormat="false" ht="12" hidden="false" customHeight="false" outlineLevel="0" collapsed="false">
      <c r="A45" s="10" t="s">
        <v>25</v>
      </c>
      <c r="B45" s="34" t="n">
        <v>11.629</v>
      </c>
      <c r="C45" s="35" t="n">
        <f aca="false">B45*100/B54</f>
        <v>4.02291494418288</v>
      </c>
      <c r="D45" s="37" t="n">
        <f aca="false">B45*100/B44</f>
        <v>29.2266706878786</v>
      </c>
      <c r="E45" s="34" t="n">
        <v>14.576</v>
      </c>
      <c r="F45" s="35" t="n">
        <f aca="false">E45*100/E54</f>
        <v>5.06293939478145</v>
      </c>
      <c r="G45" s="35" t="n">
        <f aca="false">E45*100/E44</f>
        <v>35.5894130286161</v>
      </c>
      <c r="H45" s="36" t="n">
        <f aca="false">E45-B45</f>
        <v>2.947</v>
      </c>
      <c r="I45" s="37" t="n">
        <f aca="false">E45*100/B45-100</f>
        <v>25.3418178691203</v>
      </c>
      <c r="J45" s="34" t="n">
        <v>12.991</v>
      </c>
      <c r="K45" s="35" t="n">
        <f aca="false">J45*100/J54</f>
        <v>4.59708696636848</v>
      </c>
      <c r="L45" s="35" t="n">
        <f aca="false">J45*100/J44</f>
        <v>33.3555857960819</v>
      </c>
      <c r="M45" s="36" t="n">
        <f aca="false">J45-E45</f>
        <v>-1.585</v>
      </c>
      <c r="N45" s="37" t="n">
        <f aca="false">J45*100/E45-100</f>
        <v>-10.8740395170143</v>
      </c>
    </row>
    <row r="46" customFormat="false" ht="12" hidden="false" customHeight="false" outlineLevel="0" collapsed="false">
      <c r="A46" s="105" t="s">
        <v>26</v>
      </c>
      <c r="B46" s="39" t="n">
        <v>28.16</v>
      </c>
      <c r="C46" s="40" t="n">
        <f aca="false">B46*100/B55</f>
        <v>5.83107282628952</v>
      </c>
      <c r="D46" s="44" t="n">
        <f aca="false">B46*100/B44</f>
        <v>70.7733293121214</v>
      </c>
      <c r="E46" s="39" t="n">
        <v>26.38</v>
      </c>
      <c r="F46" s="40" t="n">
        <f aca="false">E46*100/E55</f>
        <v>5.41026103791695</v>
      </c>
      <c r="G46" s="40" t="n">
        <f aca="false">E46*100/E44</f>
        <v>64.4105869713839</v>
      </c>
      <c r="H46" s="43" t="n">
        <f aca="false">E46-B46</f>
        <v>-1.78</v>
      </c>
      <c r="I46" s="44" t="n">
        <f aca="false">E46*100/B46-100</f>
        <v>-6.32102272727273</v>
      </c>
      <c r="J46" s="39" t="n">
        <v>25.956</v>
      </c>
      <c r="K46" s="40" t="n">
        <f aca="false">J46*100/J55</f>
        <v>5.43001192443673</v>
      </c>
      <c r="L46" s="40" t="n">
        <f aca="false">J46*100/J44</f>
        <v>66.6444142039181</v>
      </c>
      <c r="M46" s="43" t="n">
        <f aca="false">J46-E46</f>
        <v>-0.424</v>
      </c>
      <c r="N46" s="44" t="n">
        <f aca="false">J46*100/E46-100</f>
        <v>-1.60727824109173</v>
      </c>
    </row>
    <row r="47" customFormat="false" ht="12" hidden="false" customHeight="false" outlineLevel="0" collapsed="false">
      <c r="A47" s="106" t="s">
        <v>71</v>
      </c>
      <c r="B47" s="27" t="n">
        <v>171.479</v>
      </c>
      <c r="C47" s="28" t="n">
        <f aca="false">B47*100/B53</f>
        <v>22.2123344719358</v>
      </c>
      <c r="D47" s="32" t="n">
        <v>100</v>
      </c>
      <c r="E47" s="27" t="n">
        <f aca="false">E48+E49</f>
        <v>174.394</v>
      </c>
      <c r="F47" s="28" t="n">
        <f aca="false">E47*100/E53</f>
        <v>22.4883202426346</v>
      </c>
      <c r="G47" s="28" t="n">
        <v>100</v>
      </c>
      <c r="H47" s="31" t="n">
        <f aca="false">E47-B47</f>
        <v>2.91499999999999</v>
      </c>
      <c r="I47" s="32" t="n">
        <f aca="false">E47*100/B47-100</f>
        <v>1.69991660786452</v>
      </c>
      <c r="J47" s="27" t="n">
        <f aca="false">J48+J49</f>
        <v>177.638</v>
      </c>
      <c r="K47" s="28" t="n">
        <f aca="false">J47*100/J53</f>
        <v>23.3549214963936</v>
      </c>
      <c r="L47" s="28" t="n">
        <v>100</v>
      </c>
      <c r="M47" s="31" t="n">
        <f aca="false">J47-E47</f>
        <v>3.244</v>
      </c>
      <c r="N47" s="32" t="n">
        <f aca="false">J47*100/E47-100</f>
        <v>1.86015573930295</v>
      </c>
    </row>
    <row r="48" customFormat="false" ht="12" hidden="false" customHeight="false" outlineLevel="0" collapsed="false">
      <c r="A48" s="10" t="s">
        <v>25</v>
      </c>
      <c r="B48" s="34" t="n">
        <v>70.254</v>
      </c>
      <c r="C48" s="35" t="n">
        <f aca="false">B48*100/B54</f>
        <v>24.303539985263</v>
      </c>
      <c r="D48" s="37" t="n">
        <f aca="false">B48*100/B47</f>
        <v>40.9694481540014</v>
      </c>
      <c r="E48" s="34" t="n">
        <v>68.938</v>
      </c>
      <c r="F48" s="35" t="n">
        <f aca="false">E48*100/E54</f>
        <v>23.9454525245227</v>
      </c>
      <c r="G48" s="35" t="n">
        <f aca="false">E48*100/E47</f>
        <v>39.5300297028568</v>
      </c>
      <c r="H48" s="36" t="n">
        <f aca="false">E48-B48</f>
        <v>-1.316</v>
      </c>
      <c r="I48" s="37" t="n">
        <f aca="false">E48*100/B48-100</f>
        <v>-1.87320294929826</v>
      </c>
      <c r="J48" s="34" t="n">
        <v>64.461</v>
      </c>
      <c r="K48" s="35" t="n">
        <f aca="false">J48*100/J54</f>
        <v>22.8106245045861</v>
      </c>
      <c r="L48" s="35" t="n">
        <f aca="false">J48*100/J47</f>
        <v>36.2878438172013</v>
      </c>
      <c r="M48" s="36" t="n">
        <f aca="false">J48-E48</f>
        <v>-4.477</v>
      </c>
      <c r="N48" s="37" t="n">
        <f aca="false">J48*100/E48-100</f>
        <v>-6.49424120223971</v>
      </c>
    </row>
    <row r="49" customFormat="false" ht="12" hidden="false" customHeight="false" outlineLevel="0" collapsed="false">
      <c r="A49" s="105" t="s">
        <v>26</v>
      </c>
      <c r="B49" s="39" t="n">
        <v>101.224</v>
      </c>
      <c r="C49" s="40" t="n">
        <f aca="false">B49*100/B55</f>
        <v>20.9603876338186</v>
      </c>
      <c r="D49" s="44" t="n">
        <f aca="false">B49*100/B47</f>
        <v>59.0299686842121</v>
      </c>
      <c r="E49" s="39" t="n">
        <v>105.456</v>
      </c>
      <c r="F49" s="40" t="n">
        <f aca="false">E49*100/E55</f>
        <v>21.6279184236001</v>
      </c>
      <c r="G49" s="40" t="n">
        <f aca="false">E49*100/E47</f>
        <v>60.4699702971433</v>
      </c>
      <c r="H49" s="43" t="n">
        <f aca="false">E49-B49</f>
        <v>4.232</v>
      </c>
      <c r="I49" s="44" t="n">
        <f aca="false">E49*100/B49-100</f>
        <v>4.18082668141943</v>
      </c>
      <c r="J49" s="39" t="n">
        <v>113.177</v>
      </c>
      <c r="K49" s="40" t="n">
        <f aca="false">J49*100/J55</f>
        <v>23.6767013242401</v>
      </c>
      <c r="L49" s="40" t="n">
        <f aca="false">J49*100/J47</f>
        <v>63.7121561827987</v>
      </c>
      <c r="M49" s="43" t="n">
        <f aca="false">J49-E49</f>
        <v>7.721</v>
      </c>
      <c r="N49" s="44" t="n">
        <f aca="false">J49*100/E49-100</f>
        <v>7.32153694431801</v>
      </c>
    </row>
    <row r="50" customFormat="false" ht="12" hidden="false" customHeight="false" outlineLevel="0" collapsed="false">
      <c r="A50" s="106" t="s">
        <v>72</v>
      </c>
      <c r="B50" s="27" t="n">
        <f aca="false">B51+B52</f>
        <v>40.919</v>
      </c>
      <c r="C50" s="28" t="n">
        <f aca="false">B50*100/B53</f>
        <v>5.30039546683351</v>
      </c>
      <c r="D50" s="32" t="n">
        <v>100</v>
      </c>
      <c r="E50" s="27" t="n">
        <v>47.397</v>
      </c>
      <c r="F50" s="28" t="n">
        <f aca="false">E50*100/E53</f>
        <v>6.11190129557298</v>
      </c>
      <c r="G50" s="28" t="n">
        <v>100</v>
      </c>
      <c r="H50" s="31" t="n">
        <f aca="false">E50-B50</f>
        <v>6.478</v>
      </c>
      <c r="I50" s="32" t="n">
        <f aca="false">E50*100/B50-100</f>
        <v>15.831276424155</v>
      </c>
      <c r="J50" s="27" t="n">
        <f aca="false">J51+J52</f>
        <v>50.178</v>
      </c>
      <c r="K50" s="28" t="n">
        <f aca="false">J50*100/J53</f>
        <v>6.59714278952724</v>
      </c>
      <c r="L50" s="28" t="n">
        <v>100</v>
      </c>
      <c r="M50" s="31" t="n">
        <f aca="false">J50-E50</f>
        <v>2.781</v>
      </c>
      <c r="N50" s="32" t="n">
        <f aca="false">J50*100/E50-100</f>
        <v>5.86745996582062</v>
      </c>
    </row>
    <row r="51" customFormat="false" ht="12" hidden="false" customHeight="false" outlineLevel="0" collapsed="false">
      <c r="A51" s="10" t="s">
        <v>25</v>
      </c>
      <c r="B51" s="34" t="n">
        <v>12.771</v>
      </c>
      <c r="C51" s="35" t="n">
        <f aca="false">B51*100/B54</f>
        <v>4.41797633091061</v>
      </c>
      <c r="D51" s="37" t="n">
        <f aca="false">B51*100/B50</f>
        <v>31.2104401378333</v>
      </c>
      <c r="E51" s="34" t="n">
        <v>15.188</v>
      </c>
      <c r="F51" s="35" t="n">
        <f aca="false">E51*100/E54</f>
        <v>5.27551615861283</v>
      </c>
      <c r="G51" s="35" t="n">
        <f aca="false">E51*100/E50</f>
        <v>32.0442222081566</v>
      </c>
      <c r="H51" s="36" t="n">
        <f aca="false">E51-B51</f>
        <v>2.417</v>
      </c>
      <c r="I51" s="37" t="n">
        <f aca="false">E51*100/B51-100</f>
        <v>18.9256910187143</v>
      </c>
      <c r="J51" s="34" t="n">
        <v>17.207</v>
      </c>
      <c r="K51" s="35" t="n">
        <f aca="false">J51*100/J54</f>
        <v>6.08899048805345</v>
      </c>
      <c r="L51" s="35" t="n">
        <f aca="false">J51*100/J50</f>
        <v>34.291920762087</v>
      </c>
      <c r="M51" s="36" t="n">
        <f aca="false">J51-E51</f>
        <v>2.019</v>
      </c>
      <c r="N51" s="37" t="n">
        <f aca="false">J51*100/E51-100</f>
        <v>13.2933895180406</v>
      </c>
    </row>
    <row r="52" customFormat="false" ht="12" hidden="false" customHeight="false" outlineLevel="0" collapsed="false">
      <c r="A52" s="105" t="s">
        <v>26</v>
      </c>
      <c r="B52" s="39" t="n">
        <v>28.148</v>
      </c>
      <c r="C52" s="40" t="n">
        <f aca="false">B52*100/B55</f>
        <v>5.82858799411923</v>
      </c>
      <c r="D52" s="44" t="n">
        <f aca="false">B52*100/B50</f>
        <v>68.7895598621667</v>
      </c>
      <c r="E52" s="39" t="n">
        <v>32.21</v>
      </c>
      <c r="F52" s="40" t="n">
        <f aca="false">E52*100/E55</f>
        <v>6.60593282908661</v>
      </c>
      <c r="G52" s="40" t="n">
        <f aca="false">E52*100/E50</f>
        <v>67.9578876300188</v>
      </c>
      <c r="H52" s="43" t="n">
        <f aca="false">E52-B52</f>
        <v>4.062</v>
      </c>
      <c r="I52" s="44" t="n">
        <f aca="false">E52*100/B52-100</f>
        <v>14.4308654256075</v>
      </c>
      <c r="J52" s="39" t="n">
        <v>32.971</v>
      </c>
      <c r="K52" s="40" t="n">
        <f aca="false">J52*100/J55</f>
        <v>6.89755444446769</v>
      </c>
      <c r="L52" s="40" t="n">
        <f aca="false">J52*100/J50</f>
        <v>65.708079237913</v>
      </c>
      <c r="M52" s="43" t="n">
        <f aca="false">J52-E52</f>
        <v>0.760999999999996</v>
      </c>
      <c r="N52" s="44" t="n">
        <f aca="false">J52*100/E52-100</f>
        <v>2.36262030425331</v>
      </c>
    </row>
    <row r="53" customFormat="false" ht="12" hidden="false" customHeight="false" outlineLevel="0" collapsed="false">
      <c r="A53" s="106" t="s">
        <v>73</v>
      </c>
      <c r="B53" s="27" t="n">
        <f aca="false">B38+B41+B44+B47+B50</f>
        <v>771.999</v>
      </c>
      <c r="C53" s="28" t="n">
        <f aca="false">B53*100/B53</f>
        <v>100</v>
      </c>
      <c r="D53" s="32" t="n">
        <v>100</v>
      </c>
      <c r="E53" s="27" t="n">
        <f aca="false">E38+E41+E44+E47+E50</f>
        <v>775.487</v>
      </c>
      <c r="F53" s="28" t="n">
        <f aca="false">E53*100/E53</f>
        <v>100</v>
      </c>
      <c r="G53" s="28" t="n">
        <v>100</v>
      </c>
      <c r="H53" s="31" t="n">
        <f aca="false">E53-B53</f>
        <v>3.48800000000006</v>
      </c>
      <c r="I53" s="32" t="n">
        <f aca="false">E53*100/B53-100</f>
        <v>0.451814056753975</v>
      </c>
      <c r="J53" s="27" t="n">
        <f aca="false">J38+J41+J44+J47+J50</f>
        <v>760.602</v>
      </c>
      <c r="K53" s="28" t="n">
        <f aca="false">J53*100/J53</f>
        <v>100</v>
      </c>
      <c r="L53" s="28" t="n">
        <v>100</v>
      </c>
      <c r="M53" s="31" t="n">
        <f aca="false">J53-E53</f>
        <v>-14.885</v>
      </c>
      <c r="N53" s="32" t="n">
        <f aca="false">J53*100/E53-100</f>
        <v>-1.91943901058302</v>
      </c>
    </row>
    <row r="54" customFormat="false" ht="12" hidden="false" customHeight="false" outlineLevel="0" collapsed="false">
      <c r="A54" s="10" t="s">
        <v>25</v>
      </c>
      <c r="B54" s="34" t="n">
        <v>289.069</v>
      </c>
      <c r="C54" s="35" t="n">
        <f aca="false">B54*100/B54</f>
        <v>100</v>
      </c>
      <c r="D54" s="37" t="n">
        <f aca="false">B54*100/B53</f>
        <v>37.4442194873309</v>
      </c>
      <c r="E54" s="34" t="n">
        <f aca="false">E39+E42+E45+E48+E51</f>
        <v>287.896</v>
      </c>
      <c r="F54" s="35" t="n">
        <f aca="false">E54*100/E54</f>
        <v>100</v>
      </c>
      <c r="G54" s="35" t="n">
        <f aca="false">E54*100/E53</f>
        <v>37.124542384334</v>
      </c>
      <c r="H54" s="36" t="n">
        <f aca="false">E54-B54</f>
        <v>-1.173</v>
      </c>
      <c r="I54" s="37" t="n">
        <f aca="false">E54*100/B54-100</f>
        <v>-0.405785469905112</v>
      </c>
      <c r="J54" s="34" t="n">
        <f aca="false">J39+J42+J45+J48+J51</f>
        <v>282.592</v>
      </c>
      <c r="K54" s="35" t="n">
        <f aca="false">J54*100/J54</f>
        <v>100</v>
      </c>
      <c r="L54" s="35" t="n">
        <f aca="false">J54*100/J53</f>
        <v>37.1537282310591</v>
      </c>
      <c r="M54" s="36" t="n">
        <f aca="false">J54-E54</f>
        <v>-5.30400000000003</v>
      </c>
      <c r="N54" s="37" t="n">
        <f aca="false">J54*100/E54-100</f>
        <v>-1.84233195320535</v>
      </c>
    </row>
    <row r="55" customFormat="false" ht="12.75" hidden="false" customHeight="false" outlineLevel="0" collapsed="false">
      <c r="A55" s="110" t="s">
        <v>26</v>
      </c>
      <c r="B55" s="60" t="n">
        <f aca="false">B40+B43+B46+B49+B52</f>
        <v>482.93</v>
      </c>
      <c r="C55" s="61" t="n">
        <f aca="false">B55*100/B55</f>
        <v>100</v>
      </c>
      <c r="D55" s="62" t="n">
        <f aca="false">B55*100/B53</f>
        <v>62.5557805126691</v>
      </c>
      <c r="E55" s="60" t="n">
        <f aca="false">E40+E43+E46+E49+E52</f>
        <v>487.592</v>
      </c>
      <c r="F55" s="61" t="n">
        <f aca="false">E55*100/E55</f>
        <v>100</v>
      </c>
      <c r="G55" s="61" t="n">
        <f aca="false">E55*100/E53</f>
        <v>62.8755865668928</v>
      </c>
      <c r="H55" s="63" t="n">
        <f aca="false">E55-B55</f>
        <v>4.66199999999998</v>
      </c>
      <c r="I55" s="62" t="n">
        <f aca="false">E55*100/B55-100</f>
        <v>0.965357298159148</v>
      </c>
      <c r="J55" s="60" t="n">
        <f aca="false">J40+J43+J46+J49+J52</f>
        <v>478.01</v>
      </c>
      <c r="K55" s="61" t="n">
        <f aca="false">J55*100/J55</f>
        <v>100</v>
      </c>
      <c r="L55" s="61" t="n">
        <f aca="false">J55*100/J53</f>
        <v>62.8462717689409</v>
      </c>
      <c r="M55" s="63" t="n">
        <f aca="false">J55-E55</f>
        <v>-9.58199999999999</v>
      </c>
      <c r="N55" s="62" t="n">
        <f aca="false">J55*100/E55-100</f>
        <v>-1.96516759914026</v>
      </c>
    </row>
    <row r="56" customFormat="false" ht="12" hidden="false" customHeight="false" outlineLevel="0" collapsed="false">
      <c r="A56" s="147" t="s">
        <v>36</v>
      </c>
      <c r="B56" s="65" t="n">
        <f aca="false">B38+B41+B44+B47+B50</f>
        <v>771.999</v>
      </c>
      <c r="C56" s="66" t="n">
        <f aca="false">C38+C41++C44+C47+C50</f>
        <v>100</v>
      </c>
      <c r="D56" s="67"/>
      <c r="E56" s="65" t="n">
        <f aca="false">E38+E41+E44+E47+E50</f>
        <v>775.487</v>
      </c>
      <c r="F56" s="66" t="n">
        <f aca="false">F38+F41++F44+F47+F50</f>
        <v>100</v>
      </c>
      <c r="G56" s="66"/>
      <c r="H56" s="148"/>
      <c r="I56" s="67"/>
      <c r="J56" s="65" t="n">
        <f aca="false">J38+J41+J44+J47+J50</f>
        <v>760.602</v>
      </c>
      <c r="K56" s="66" t="n">
        <f aca="false">K38+K41++K44+K47+K50</f>
        <v>100</v>
      </c>
      <c r="L56" s="66"/>
      <c r="M56" s="148"/>
      <c r="N56" s="67"/>
    </row>
    <row r="57" customFormat="false" ht="12" hidden="false" customHeight="false" outlineLevel="0" collapsed="false">
      <c r="A57" s="149" t="s">
        <v>37</v>
      </c>
      <c r="B57" s="72" t="n">
        <f aca="false">B16+B19+B22+B25+B28</f>
        <v>289.069</v>
      </c>
      <c r="C57" s="73" t="n">
        <f aca="false">C42+C45+C48+C51+C39</f>
        <v>99.999654061833</v>
      </c>
      <c r="D57" s="74"/>
      <c r="E57" s="72" t="n">
        <f aca="false">E16+E19+E22+E25+E28</f>
        <v>287.895</v>
      </c>
      <c r="F57" s="73" t="n">
        <f aca="false">F42+F45+F48+F51+F39</f>
        <v>100</v>
      </c>
      <c r="G57" s="73"/>
      <c r="H57" s="150"/>
      <c r="I57" s="74"/>
      <c r="J57" s="72" t="n">
        <f aca="false">J16+J19+J22+J25+J28</f>
        <v>282.592</v>
      </c>
      <c r="K57" s="73" t="n">
        <f aca="false">K42+K45+K48+K51+K39</f>
        <v>100</v>
      </c>
      <c r="L57" s="73"/>
      <c r="M57" s="150"/>
      <c r="N57" s="74"/>
    </row>
    <row r="58" customFormat="false" ht="12" hidden="false" customHeight="false" outlineLevel="0" collapsed="false">
      <c r="A58" s="149" t="s">
        <v>38</v>
      </c>
      <c r="B58" s="72" t="n">
        <f aca="false">B17+B20+B23+B26+B29</f>
        <v>482.931</v>
      </c>
      <c r="C58" s="73" t="n">
        <f aca="false">C40+C43+C46+C49+C52</f>
        <v>100</v>
      </c>
      <c r="D58" s="151"/>
      <c r="E58" s="72" t="n">
        <f aca="false">E17+E20+E23+E26+E29</f>
        <v>487.591</v>
      </c>
      <c r="F58" s="73" t="n">
        <f aca="false">F40+F43+F46+F49+F52</f>
        <v>100</v>
      </c>
      <c r="G58" s="152"/>
      <c r="H58" s="152"/>
      <c r="I58" s="151"/>
      <c r="J58" s="72" t="n">
        <f aca="false">J17+J20+J23+J26+J29</f>
        <v>478.009</v>
      </c>
      <c r="K58" s="73" t="n">
        <f aca="false">K40+K43+K46+K49+K52</f>
        <v>100</v>
      </c>
      <c r="L58" s="152"/>
      <c r="M58" s="152"/>
      <c r="N58" s="151"/>
    </row>
    <row r="59" customFormat="false" ht="12" hidden="false" customHeight="false" outlineLevel="0" collapsed="false">
      <c r="A59" s="14"/>
      <c r="B59" s="153"/>
      <c r="C59" s="153"/>
      <c r="D59" s="23"/>
      <c r="E59" s="154"/>
      <c r="F59" s="15"/>
      <c r="G59" s="15"/>
      <c r="H59" s="15"/>
      <c r="I59" s="23"/>
      <c r="J59" s="14"/>
      <c r="K59" s="15"/>
      <c r="L59" s="15"/>
      <c r="M59" s="15"/>
      <c r="N59" s="23"/>
    </row>
    <row r="60" customFormat="false" ht="12" hidden="false" customHeight="false" outlineLevel="0" collapsed="false">
      <c r="A60" s="137" t="s">
        <v>74</v>
      </c>
      <c r="B60" s="76"/>
      <c r="C60" s="11"/>
      <c r="D60" s="25"/>
      <c r="E60" s="155"/>
      <c r="F60" s="11"/>
      <c r="G60" s="11"/>
      <c r="H60" s="11"/>
      <c r="I60" s="25"/>
      <c r="J60" s="24"/>
      <c r="K60" s="11"/>
      <c r="L60" s="11"/>
      <c r="M60" s="11"/>
      <c r="N60" s="25"/>
    </row>
    <row r="61" customFormat="false" ht="12.75" hidden="false" customHeight="false" outlineLevel="0" collapsed="false">
      <c r="A61" s="145" t="s">
        <v>60</v>
      </c>
      <c r="B61" s="79"/>
      <c r="C61" s="81"/>
      <c r="D61" s="80"/>
      <c r="E61" s="146"/>
      <c r="F61" s="81"/>
      <c r="G61" s="81"/>
      <c r="H61" s="81"/>
      <c r="I61" s="80"/>
      <c r="J61" s="101"/>
      <c r="K61" s="81"/>
      <c r="L61" s="81"/>
      <c r="M61" s="81"/>
      <c r="N61" s="80"/>
    </row>
    <row r="62" customFormat="false" ht="12" hidden="false" customHeight="false" outlineLevel="0" collapsed="false">
      <c r="A62" s="102" t="s">
        <v>61</v>
      </c>
      <c r="B62" s="103" t="n">
        <f aca="false">B63+B64</f>
        <v>3952.49</v>
      </c>
      <c r="C62" s="68" t="n">
        <f aca="false">B62*100/B77</f>
        <v>27.4680305021349</v>
      </c>
      <c r="D62" s="70" t="n">
        <v>100</v>
      </c>
      <c r="E62" s="103" t="n">
        <v>4059.041</v>
      </c>
      <c r="F62" s="68" t="n">
        <f aca="false">E62*100/E77</f>
        <v>27.902437730039</v>
      </c>
      <c r="G62" s="68" t="n">
        <v>100</v>
      </c>
      <c r="H62" s="69" t="n">
        <f aca="false">E62-B62</f>
        <v>106.551</v>
      </c>
      <c r="I62" s="70" t="n">
        <f aca="false">E62*100/B62-100</f>
        <v>2.69579429675977</v>
      </c>
      <c r="J62" s="103" t="n">
        <f aca="false">J63+J64</f>
        <v>4083.467</v>
      </c>
      <c r="K62" s="68" t="n">
        <f aca="false">J62*100/J77</f>
        <v>28.2809784141013</v>
      </c>
      <c r="L62" s="68" t="n">
        <v>100</v>
      </c>
      <c r="M62" s="69" t="n">
        <f aca="false">J62-E62</f>
        <v>24.4259999999995</v>
      </c>
      <c r="N62" s="70" t="n">
        <f aca="false">J62*100/E62-100</f>
        <v>0.601767757457964</v>
      </c>
    </row>
    <row r="63" customFormat="false" ht="12" hidden="false" customHeight="false" outlineLevel="0" collapsed="false">
      <c r="A63" s="10" t="s">
        <v>25</v>
      </c>
      <c r="B63" s="34" t="n">
        <v>1897.175</v>
      </c>
      <c r="C63" s="35" t="n">
        <f aca="false">B63*100/B78</f>
        <v>38.8432256353926</v>
      </c>
      <c r="D63" s="37" t="n">
        <f aca="false">B63*100/B62</f>
        <v>47.9994889297633</v>
      </c>
      <c r="E63" s="34" t="n">
        <v>1928.562</v>
      </c>
      <c r="F63" s="35" t="n">
        <f aca="false">E63*100/E78</f>
        <v>38.9870367469057</v>
      </c>
      <c r="G63" s="35" t="n">
        <f aca="false">E63*100/E62</f>
        <v>47.5127499328043</v>
      </c>
      <c r="H63" s="36" t="n">
        <f aca="false">E63-B63</f>
        <v>31.3869999999999</v>
      </c>
      <c r="I63" s="37" t="n">
        <f aca="false">E63*100/B63-100</f>
        <v>1.6544072107212</v>
      </c>
      <c r="J63" s="34" t="n">
        <v>1922.066</v>
      </c>
      <c r="K63" s="35" t="n">
        <f aca="false">J63*100/J78</f>
        <v>39.1451099314577</v>
      </c>
      <c r="L63" s="35" t="n">
        <f aca="false">J63*100/J62</f>
        <v>47.0694632771613</v>
      </c>
      <c r="M63" s="36" t="n">
        <f aca="false">J63-E63</f>
        <v>-6.49599999999987</v>
      </c>
      <c r="N63" s="37" t="n">
        <f aca="false">J63*100/E63-100</f>
        <v>-0.3368312763603</v>
      </c>
    </row>
    <row r="64" customFormat="false" ht="12" hidden="false" customHeight="false" outlineLevel="0" collapsed="false">
      <c r="A64" s="105" t="s">
        <v>26</v>
      </c>
      <c r="B64" s="39" t="n">
        <v>2055.315</v>
      </c>
      <c r="C64" s="40" t="n">
        <f aca="false">B64*100/B79</f>
        <v>21.6229816120255</v>
      </c>
      <c r="D64" s="44" t="n">
        <f aca="false">B64*100/B62</f>
        <v>52.0005110702367</v>
      </c>
      <c r="E64" s="39" t="n">
        <v>2130.478</v>
      </c>
      <c r="F64" s="40" t="n">
        <f aca="false">E64*100/E79</f>
        <v>22.1911199605691</v>
      </c>
      <c r="G64" s="40" t="n">
        <f aca="false">E64*100/E62</f>
        <v>52.4872254308345</v>
      </c>
      <c r="H64" s="43" t="n">
        <f aca="false">E64-B64</f>
        <v>75.163</v>
      </c>
      <c r="I64" s="44" t="n">
        <f aca="false">E64*100/B64-100</f>
        <v>3.65700634695899</v>
      </c>
      <c r="J64" s="39" t="n">
        <v>2161.401</v>
      </c>
      <c r="K64" s="40" t="n">
        <f aca="false">J64*100/J79</f>
        <v>22.6827961345024</v>
      </c>
      <c r="L64" s="40" t="n">
        <f aca="false">J64*100/J62</f>
        <v>52.9305367228387</v>
      </c>
      <c r="M64" s="43" t="n">
        <f aca="false">J64-E64</f>
        <v>30.9229999999998</v>
      </c>
      <c r="N64" s="44" t="n">
        <f aca="false">J64*100/E64-100</f>
        <v>1.45145831123342</v>
      </c>
    </row>
    <row r="65" customFormat="false" ht="12" hidden="false" customHeight="false" outlineLevel="0" collapsed="false">
      <c r="A65" s="106" t="s">
        <v>62</v>
      </c>
      <c r="B65" s="27" t="n">
        <f aca="false">B66+B67</f>
        <v>1895.372</v>
      </c>
      <c r="C65" s="28" t="n">
        <f aca="false">B65*100/B77</f>
        <v>13.1719842197937</v>
      </c>
      <c r="D65" s="32" t="n">
        <v>100</v>
      </c>
      <c r="E65" s="27" t="n">
        <v>1942.523</v>
      </c>
      <c r="F65" s="28" t="n">
        <f aca="false">E65*100/E77</f>
        <v>13.3531854067669</v>
      </c>
      <c r="G65" s="28" t="n">
        <v>100</v>
      </c>
      <c r="H65" s="31" t="n">
        <f aca="false">E65-B65</f>
        <v>47.1510000000001</v>
      </c>
      <c r="I65" s="32" t="n">
        <f aca="false">E65*100/B65-100</f>
        <v>2.48769107067109</v>
      </c>
      <c r="J65" s="27" t="n">
        <f aca="false">J66+J67</f>
        <v>1901.59</v>
      </c>
      <c r="K65" s="28" t="n">
        <f aca="false">J65*100/J77</f>
        <v>13.1698935591915</v>
      </c>
      <c r="L65" s="28" t="n">
        <v>100</v>
      </c>
      <c r="M65" s="31" t="n">
        <f aca="false">J65-E65</f>
        <v>-40.933</v>
      </c>
      <c r="N65" s="32" t="n">
        <f aca="false">J65*100/E65-100</f>
        <v>-2.10720799702243</v>
      </c>
    </row>
    <row r="66" customFormat="false" ht="12" hidden="false" customHeight="false" outlineLevel="0" collapsed="false">
      <c r="A66" s="10" t="s">
        <v>25</v>
      </c>
      <c r="B66" s="34" t="n">
        <v>507.041</v>
      </c>
      <c r="C66" s="35" t="n">
        <f aca="false">B66*100/B78</f>
        <v>10.3812816263102</v>
      </c>
      <c r="D66" s="37" t="n">
        <f aca="false">B66*100/B65</f>
        <v>26.7515295150503</v>
      </c>
      <c r="E66" s="34" t="n">
        <v>544.641</v>
      </c>
      <c r="F66" s="35" t="n">
        <f aca="false">E66*100/E78</f>
        <v>11.0102442549794</v>
      </c>
      <c r="G66" s="35" t="n">
        <f aca="false">E66*100/E65</f>
        <v>28.0378147388731</v>
      </c>
      <c r="H66" s="36" t="n">
        <f aca="false">E66-B66</f>
        <v>37.6</v>
      </c>
      <c r="I66" s="37" t="n">
        <f aca="false">E66*100/B66-100</f>
        <v>7.41557388850211</v>
      </c>
      <c r="J66" s="34" t="n">
        <v>529.858</v>
      </c>
      <c r="K66" s="35" t="n">
        <f aca="false">J66*100/J78</f>
        <v>10.7911745268177</v>
      </c>
      <c r="L66" s="35" t="n">
        <f aca="false">J66*100/J65</f>
        <v>27.8639454351359</v>
      </c>
      <c r="M66" s="36" t="n">
        <f aca="false">J66-E66</f>
        <v>-14.783</v>
      </c>
      <c r="N66" s="37" t="n">
        <f aca="false">J66*100/E66-100</f>
        <v>-2.71426499290358</v>
      </c>
    </row>
    <row r="67" customFormat="false" ht="12" hidden="false" customHeight="false" outlineLevel="0" collapsed="false">
      <c r="A67" s="105" t="s">
        <v>26</v>
      </c>
      <c r="B67" s="39" t="n">
        <v>1388.331</v>
      </c>
      <c r="C67" s="40" t="n">
        <f aca="false">B67*100/B79</f>
        <v>14.6059634092122</v>
      </c>
      <c r="D67" s="44" t="n">
        <f aca="false">B67*100/B65</f>
        <v>73.2484704849497</v>
      </c>
      <c r="E67" s="39" t="n">
        <v>1397.881</v>
      </c>
      <c r="F67" s="40" t="n">
        <f aca="false">E67*100/E79</f>
        <v>14.5603685940903</v>
      </c>
      <c r="G67" s="40" t="n">
        <f aca="false">E67*100/E65</f>
        <v>71.962133781685</v>
      </c>
      <c r="H67" s="43" t="n">
        <f aca="false">E67-B67</f>
        <v>9.55000000000018</v>
      </c>
      <c r="I67" s="44" t="n">
        <f aca="false">E67*100/B67-100</f>
        <v>0.687876306154664</v>
      </c>
      <c r="J67" s="39" t="n">
        <v>1371.732</v>
      </c>
      <c r="K67" s="40" t="n">
        <f aca="false">J67*100/J79</f>
        <v>14.3956245542466</v>
      </c>
      <c r="L67" s="40" t="n">
        <f aca="false">J67*100/J65</f>
        <v>72.1360545648642</v>
      </c>
      <c r="M67" s="43" t="n">
        <f aca="false">J67-E67</f>
        <v>-26.1490000000001</v>
      </c>
      <c r="N67" s="44" t="n">
        <f aca="false">J67*100/E67-100</f>
        <v>-1.87061702677123</v>
      </c>
    </row>
    <row r="68" customFormat="false" ht="12" hidden="false" customHeight="false" outlineLevel="0" collapsed="false">
      <c r="A68" s="106" t="s">
        <v>63</v>
      </c>
      <c r="B68" s="27" t="n">
        <f aca="false">B69+B70</f>
        <v>1743.712</v>
      </c>
      <c r="C68" s="28" t="n">
        <f aca="false">B68*100/B77</f>
        <v>12.1180153277905</v>
      </c>
      <c r="D68" s="32" t="n">
        <v>100</v>
      </c>
      <c r="E68" s="27" t="n">
        <f aca="false">E69+E70</f>
        <v>1795.335</v>
      </c>
      <c r="F68" s="28" t="n">
        <f aca="false">E68*100/E77</f>
        <v>12.341393704094</v>
      </c>
      <c r="G68" s="28" t="n">
        <v>100</v>
      </c>
      <c r="H68" s="31" t="n">
        <f aca="false">E68-B68</f>
        <v>51.6229999999998</v>
      </c>
      <c r="I68" s="32" t="n">
        <f aca="false">E68*100/B68-100</f>
        <v>2.96052329742524</v>
      </c>
      <c r="J68" s="27" t="n">
        <f aca="false">J69+J70</f>
        <v>1811.288</v>
      </c>
      <c r="K68" s="28" t="n">
        <f aca="false">J68*100/J77</f>
        <v>12.5444865428619</v>
      </c>
      <c r="L68" s="28" t="n">
        <v>100</v>
      </c>
      <c r="M68" s="31" t="n">
        <f aca="false">J68-E68</f>
        <v>15.9530000000002</v>
      </c>
      <c r="N68" s="32" t="n">
        <f aca="false">J68*100/E68-100</f>
        <v>0.888580682713808</v>
      </c>
    </row>
    <row r="69" customFormat="false" ht="12" hidden="false" customHeight="false" outlineLevel="0" collapsed="false">
      <c r="A69" s="10" t="s">
        <v>25</v>
      </c>
      <c r="B69" s="34" t="n">
        <v>216.757</v>
      </c>
      <c r="C69" s="35" t="n">
        <f aca="false">B69*100/B78</f>
        <v>4.43793590947108</v>
      </c>
      <c r="D69" s="37" t="n">
        <f aca="false">B69*100/B68</f>
        <v>12.4307798535538</v>
      </c>
      <c r="E69" s="34" t="n">
        <v>241.792</v>
      </c>
      <c r="F69" s="35" t="n">
        <f aca="false">E69*100/E78</f>
        <v>4.88797020220653</v>
      </c>
      <c r="G69" s="35" t="n">
        <f aca="false">E69*100/E68</f>
        <v>13.4677929188703</v>
      </c>
      <c r="H69" s="36" t="n">
        <f aca="false">E69-B69</f>
        <v>25.035</v>
      </c>
      <c r="I69" s="37" t="n">
        <f aca="false">E69*100/B69-100</f>
        <v>11.5498000064589</v>
      </c>
      <c r="J69" s="34" t="n">
        <v>258.98</v>
      </c>
      <c r="K69" s="35" t="n">
        <f aca="false">J69*100/J78</f>
        <v>5.2744289582402</v>
      </c>
      <c r="L69" s="35" t="n">
        <f aca="false">J69*100/J68</f>
        <v>14.2981127242051</v>
      </c>
      <c r="M69" s="36" t="n">
        <f aca="false">J69-E69</f>
        <v>17.188</v>
      </c>
      <c r="N69" s="37" t="n">
        <f aca="false">J69*100/E69-100</f>
        <v>7.10858920063525</v>
      </c>
    </row>
    <row r="70" customFormat="false" ht="12" hidden="false" customHeight="false" outlineLevel="0" collapsed="false">
      <c r="A70" s="105" t="s">
        <v>26</v>
      </c>
      <c r="B70" s="39" t="n">
        <v>1526.955</v>
      </c>
      <c r="C70" s="40" t="n">
        <f aca="false">B70*100/B79</f>
        <v>16.0643599094983</v>
      </c>
      <c r="D70" s="44" t="n">
        <f aca="false">B70*100/B68</f>
        <v>87.5692201464462</v>
      </c>
      <c r="E70" s="39" t="n">
        <v>1553.543</v>
      </c>
      <c r="F70" s="40" t="n">
        <f aca="false">E70*100/E79</f>
        <v>16.1817484512407</v>
      </c>
      <c r="G70" s="40" t="n">
        <f aca="false">E70*100/E68</f>
        <v>86.5322070811297</v>
      </c>
      <c r="H70" s="43" t="n">
        <f aca="false">E70-B70</f>
        <v>26.588</v>
      </c>
      <c r="I70" s="44" t="n">
        <f aca="false">E70*100/B70-100</f>
        <v>1.74124319315239</v>
      </c>
      <c r="J70" s="39" t="n">
        <v>1552.308</v>
      </c>
      <c r="K70" s="40" t="n">
        <f aca="false">J70*100/J79</f>
        <v>16.2906771589155</v>
      </c>
      <c r="L70" s="40" t="n">
        <f aca="false">J70*100/J68</f>
        <v>85.7018872757949</v>
      </c>
      <c r="M70" s="43" t="n">
        <f aca="false">J70-E70</f>
        <v>-1.2349999999999</v>
      </c>
      <c r="N70" s="44" t="n">
        <f aca="false">J70*100/E70-100</f>
        <v>-0.0794957075536331</v>
      </c>
    </row>
    <row r="71" customFormat="false" ht="12" hidden="false" customHeight="false" outlineLevel="0" collapsed="false">
      <c r="A71" s="106" t="s">
        <v>64</v>
      </c>
      <c r="B71" s="27" t="n">
        <f aca="false">B72+B73</f>
        <v>2067.137</v>
      </c>
      <c r="C71" s="28" t="n">
        <f aca="false">B71*100/B77</f>
        <v>14.3656738329741</v>
      </c>
      <c r="D71" s="32" t="n">
        <v>100</v>
      </c>
      <c r="E71" s="27" t="n">
        <f aca="false">E72+E73</f>
        <v>2038.626</v>
      </c>
      <c r="F71" s="28" t="n">
        <f aca="false">E71*100/E77</f>
        <v>14.013811395312</v>
      </c>
      <c r="G71" s="28" t="n">
        <v>100</v>
      </c>
      <c r="H71" s="31" t="n">
        <f aca="false">E71-B71</f>
        <v>-28.5110000000002</v>
      </c>
      <c r="I71" s="32" t="n">
        <f aca="false">E71*100/B71-100</f>
        <v>-1.37925062538187</v>
      </c>
      <c r="J71" s="27" t="n">
        <f aca="false">J72+J73</f>
        <v>1971.841</v>
      </c>
      <c r="K71" s="28" t="n">
        <f aca="false">J71*100/J77</f>
        <v>13.6564328197191</v>
      </c>
      <c r="L71" s="28" t="n">
        <v>100</v>
      </c>
      <c r="M71" s="31" t="n">
        <f aca="false">J71-E71</f>
        <v>-66.7849999999999</v>
      </c>
      <c r="N71" s="32" t="n">
        <f aca="false">J71*100/E71-100</f>
        <v>-3.27598097934589</v>
      </c>
    </row>
    <row r="72" customFormat="false" ht="12" hidden="false" customHeight="false" outlineLevel="0" collapsed="false">
      <c r="A72" s="10" t="s">
        <v>25</v>
      </c>
      <c r="B72" s="34" t="n">
        <v>380.072</v>
      </c>
      <c r="C72" s="35" t="n">
        <f aca="false">B72*100/B78</f>
        <v>7.78168722110239</v>
      </c>
      <c r="D72" s="37" t="n">
        <f aca="false">B72*100/B71</f>
        <v>18.3863962572389</v>
      </c>
      <c r="E72" s="34" t="n">
        <v>344.243</v>
      </c>
      <c r="F72" s="35" t="n">
        <f aca="false">E72*100/E78</f>
        <v>6.95907857298084</v>
      </c>
      <c r="G72" s="35" t="n">
        <f aca="false">E72*100/E71</f>
        <v>16.8860301006658</v>
      </c>
      <c r="H72" s="36" t="n">
        <f aca="false">E72-B72</f>
        <v>-35.829</v>
      </c>
      <c r="I72" s="37" t="n">
        <f aca="false">E72*100/B72-100</f>
        <v>-9.42689806141993</v>
      </c>
      <c r="J72" s="34" t="n">
        <v>324.816</v>
      </c>
      <c r="K72" s="35" t="n">
        <f aca="false">J72*100/J78</f>
        <v>6.61525568190497</v>
      </c>
      <c r="L72" s="35" t="n">
        <f aca="false">J72*100/J71</f>
        <v>16.4727277706468</v>
      </c>
      <c r="M72" s="36" t="n">
        <f aca="false">J72-E72</f>
        <v>-19.427</v>
      </c>
      <c r="N72" s="37" t="n">
        <f aca="false">J72*100/E72-100</f>
        <v>-5.64339725136023</v>
      </c>
    </row>
    <row r="73" customFormat="false" ht="12" hidden="false" customHeight="false" outlineLevel="0" collapsed="false">
      <c r="A73" s="105" t="s">
        <v>26</v>
      </c>
      <c r="B73" s="39" t="n">
        <v>1687.065</v>
      </c>
      <c r="C73" s="40" t="n">
        <f aca="false">B73*100/B79</f>
        <v>17.7488002925546</v>
      </c>
      <c r="D73" s="44" t="n">
        <f aca="false">B73*100/B71</f>
        <v>81.6136037427611</v>
      </c>
      <c r="E73" s="39" t="n">
        <v>1694.383</v>
      </c>
      <c r="F73" s="40" t="n">
        <f aca="false">E73*100/E79</f>
        <v>17.6487419312234</v>
      </c>
      <c r="G73" s="40" t="n">
        <f aca="false">E73*100/E71</f>
        <v>83.1139698993342</v>
      </c>
      <c r="H73" s="43" t="n">
        <f aca="false">E73-B73</f>
        <v>7.31799999999998</v>
      </c>
      <c r="I73" s="44" t="n">
        <f aca="false">E73*100/B73-100</f>
        <v>0.43377107580325</v>
      </c>
      <c r="J73" s="39" t="n">
        <v>1647.025</v>
      </c>
      <c r="K73" s="40" t="n">
        <f aca="false">J73*100/J79</f>
        <v>17.28468354712</v>
      </c>
      <c r="L73" s="40" t="n">
        <f aca="false">J73*100/J71</f>
        <v>83.5272722293532</v>
      </c>
      <c r="M73" s="43" t="n">
        <f aca="false">J73-E73</f>
        <v>-47.358</v>
      </c>
      <c r="N73" s="44" t="n">
        <f aca="false">J73*100/E73-100</f>
        <v>-2.79499971376012</v>
      </c>
    </row>
    <row r="74" customFormat="false" ht="12" hidden="false" customHeight="false" outlineLevel="0" collapsed="false">
      <c r="A74" s="106" t="s">
        <v>65</v>
      </c>
      <c r="B74" s="27" t="n">
        <f aca="false">B75+B76</f>
        <v>4730.708</v>
      </c>
      <c r="C74" s="28" t="n">
        <f aca="false">B74*100/B77</f>
        <v>32.8762961173068</v>
      </c>
      <c r="D74" s="32" t="n">
        <v>100</v>
      </c>
      <c r="E74" s="27" t="n">
        <v>4711.739</v>
      </c>
      <c r="F74" s="28" t="n">
        <f aca="false">E74*100/E77</f>
        <v>32.3891786379335</v>
      </c>
      <c r="G74" s="28" t="n">
        <v>100</v>
      </c>
      <c r="H74" s="31" t="n">
        <f aca="false">E74-B74</f>
        <v>-18.969000000001</v>
      </c>
      <c r="I74" s="32" t="n">
        <f aca="false">E74*100/B74-100</f>
        <v>-0.400975921574542</v>
      </c>
      <c r="J74" s="27" t="n">
        <f aca="false">J75+J76</f>
        <v>4670.731</v>
      </c>
      <c r="K74" s="28" t="n">
        <f aca="false">J74*100/J77</f>
        <v>32.3482086641263</v>
      </c>
      <c r="L74" s="28" t="n">
        <v>100</v>
      </c>
      <c r="M74" s="31" t="n">
        <f aca="false">J74-E74</f>
        <v>-41.0079999999998</v>
      </c>
      <c r="N74" s="32" t="n">
        <f aca="false">J74*100/E74-100</f>
        <v>-0.870336833173482</v>
      </c>
    </row>
    <row r="75" customFormat="false" ht="12" hidden="false" customHeight="false" outlineLevel="0" collapsed="false">
      <c r="A75" s="10" t="s">
        <v>25</v>
      </c>
      <c r="B75" s="34" t="n">
        <v>1883.14</v>
      </c>
      <c r="C75" s="35" t="n">
        <f aca="false">B75*100/B78</f>
        <v>38.5558696077237</v>
      </c>
      <c r="D75" s="37" t="n">
        <f aca="false">B75*100/B74</f>
        <v>39.8067266041362</v>
      </c>
      <c r="E75" s="34" t="n">
        <v>1887.436</v>
      </c>
      <c r="F75" s="35" t="n">
        <f aca="false">E75*100/E78</f>
        <v>38.1556500073282</v>
      </c>
      <c r="G75" s="35" t="n">
        <f aca="false">E75*100/E74</f>
        <v>40.0581611163097</v>
      </c>
      <c r="H75" s="36" t="n">
        <f aca="false">E75-B75</f>
        <v>4.29599999999982</v>
      </c>
      <c r="I75" s="37" t="n">
        <f aca="false">E75*100/B75-100</f>
        <v>0.228129613305441</v>
      </c>
      <c r="J75" s="34" t="n">
        <v>1874.385</v>
      </c>
      <c r="K75" s="35" t="n">
        <f aca="false">J75*100/J78</f>
        <v>38.1740309015795</v>
      </c>
      <c r="L75" s="35" t="n">
        <f aca="false">J75*100/J74</f>
        <v>40.1304421085265</v>
      </c>
      <c r="M75" s="36" t="n">
        <f aca="false">J75-E75</f>
        <v>-13.0509999999999</v>
      </c>
      <c r="N75" s="37" t="n">
        <f aca="false">J75*100/E75-100</f>
        <v>-0.691467154382977</v>
      </c>
    </row>
    <row r="76" customFormat="false" ht="12" hidden="false" customHeight="false" outlineLevel="0" collapsed="false">
      <c r="A76" s="105" t="s">
        <v>26</v>
      </c>
      <c r="B76" s="39" t="n">
        <v>2847.568</v>
      </c>
      <c r="C76" s="40" t="n">
        <f aca="false">B76*100/B79</f>
        <v>29.9578947767093</v>
      </c>
      <c r="D76" s="44" t="n">
        <f aca="false">B76*100/B74</f>
        <v>60.1932733958638</v>
      </c>
      <c r="E76" s="39" t="n">
        <v>2824.302</v>
      </c>
      <c r="F76" s="40" t="n">
        <f aca="false">E76*100/E79</f>
        <v>29.4180106468479</v>
      </c>
      <c r="G76" s="40" t="n">
        <f aca="false">E76*100/E74</f>
        <v>59.9418176601038</v>
      </c>
      <c r="H76" s="43" t="n">
        <f aca="false">E76-B76</f>
        <v>-23.2660000000001</v>
      </c>
      <c r="I76" s="44" t="n">
        <f aca="false">E76*100/B76-100</f>
        <v>-0.817048091564459</v>
      </c>
      <c r="J76" s="39" t="n">
        <v>2796.346</v>
      </c>
      <c r="K76" s="40" t="n">
        <f aca="false">J76*100/J79</f>
        <v>29.3462186052154</v>
      </c>
      <c r="L76" s="40" t="n">
        <f aca="false">J76*100/J74</f>
        <v>59.8695578914735</v>
      </c>
      <c r="M76" s="43" t="n">
        <f aca="false">J76-E76</f>
        <v>-27.9560000000001</v>
      </c>
      <c r="N76" s="44" t="n">
        <f aca="false">J76*100/E76-100</f>
        <v>-0.989837489050402</v>
      </c>
    </row>
    <row r="77" customFormat="false" ht="12" hidden="false" customHeight="false" outlineLevel="0" collapsed="false">
      <c r="A77" s="106" t="s">
        <v>66</v>
      </c>
      <c r="B77" s="27" t="n">
        <f aca="false">B62+B65+B68+B71+B74</f>
        <v>14389.419</v>
      </c>
      <c r="C77" s="28" t="n">
        <f aca="false">B77*100/B77</f>
        <v>100</v>
      </c>
      <c r="D77" s="32" t="n">
        <v>100</v>
      </c>
      <c r="E77" s="27" t="n">
        <v>14547.263</v>
      </c>
      <c r="F77" s="28" t="n">
        <f aca="false">E77*100/E77</f>
        <v>100</v>
      </c>
      <c r="G77" s="28" t="n">
        <v>100</v>
      </c>
      <c r="H77" s="31" t="n">
        <f aca="false">E77-B77</f>
        <v>157.844000000001</v>
      </c>
      <c r="I77" s="32" t="n">
        <f aca="false">E77*100/B77-100</f>
        <v>1.09694491487113</v>
      </c>
      <c r="J77" s="27" t="n">
        <f aca="false">J62+J65+J68+J71+J74</f>
        <v>14438.917</v>
      </c>
      <c r="K77" s="28" t="n">
        <f aca="false">J77*100/J77</f>
        <v>100</v>
      </c>
      <c r="L77" s="28" t="n">
        <v>100</v>
      </c>
      <c r="M77" s="31" t="n">
        <f aca="false">J77-E77</f>
        <v>-108.346000000001</v>
      </c>
      <c r="N77" s="32" t="n">
        <f aca="false">J77*100/E77-100</f>
        <v>-0.744786149807027</v>
      </c>
    </row>
    <row r="78" customFormat="false" ht="12" hidden="false" customHeight="false" outlineLevel="0" collapsed="false">
      <c r="A78" s="10" t="s">
        <v>25</v>
      </c>
      <c r="B78" s="34" t="n">
        <f aca="false">B63+B66+B69+B72+B75</f>
        <v>4884.185</v>
      </c>
      <c r="C78" s="35" t="n">
        <f aca="false">B78*100/B78</f>
        <v>100</v>
      </c>
      <c r="D78" s="37" t="n">
        <f aca="false">B78*100/B77</f>
        <v>33.9428923433253</v>
      </c>
      <c r="E78" s="34" t="n">
        <v>4946.675</v>
      </c>
      <c r="F78" s="35" t="n">
        <f aca="false">E78*100/E78</f>
        <v>100</v>
      </c>
      <c r="G78" s="35" t="n">
        <f aca="false">E78*100/E77</f>
        <v>34.0041628449283</v>
      </c>
      <c r="H78" s="36" t="n">
        <f aca="false">E78-B78</f>
        <v>62.4899999999998</v>
      </c>
      <c r="I78" s="37" t="n">
        <f aca="false">E78*100/B78-100</f>
        <v>1.27943556601561</v>
      </c>
      <c r="J78" s="34" t="n">
        <f aca="false">J63+J66+J69+J72+J75</f>
        <v>4910.105</v>
      </c>
      <c r="K78" s="35" t="n">
        <f aca="false">J78*100/J78</f>
        <v>100</v>
      </c>
      <c r="L78" s="35" t="n">
        <f aca="false">J78*100/J77</f>
        <v>34.0060476834932</v>
      </c>
      <c r="M78" s="36" t="n">
        <f aca="false">J78-E78</f>
        <v>-36.5700000000006</v>
      </c>
      <c r="N78" s="37" t="n">
        <f aca="false">J78*100/E78-100</f>
        <v>-0.739284468860419</v>
      </c>
    </row>
    <row r="79" customFormat="false" ht="12.75" hidden="false" customHeight="false" outlineLevel="0" collapsed="false">
      <c r="A79" s="110" t="s">
        <v>26</v>
      </c>
      <c r="B79" s="60" t="n">
        <f aca="false">B64+B67+B70+B73+B76</f>
        <v>9505.234</v>
      </c>
      <c r="C79" s="61" t="n">
        <f aca="false">B79*100/B79</f>
        <v>100</v>
      </c>
      <c r="D79" s="62" t="n">
        <f aca="false">B79*100/B77</f>
        <v>66.0571076566747</v>
      </c>
      <c r="E79" s="60" t="n">
        <v>9600.588</v>
      </c>
      <c r="F79" s="61" t="n">
        <f aca="false">E79*100/E79</f>
        <v>100</v>
      </c>
      <c r="G79" s="61" t="n">
        <f aca="false">E79*100/E77</f>
        <v>65.9958371550717</v>
      </c>
      <c r="H79" s="63" t="n">
        <f aca="false">E79-B79</f>
        <v>95.3539999999994</v>
      </c>
      <c r="I79" s="62" t="n">
        <f aca="false">E79*100/B79-100</f>
        <v>1.0031736199235</v>
      </c>
      <c r="J79" s="60" t="n">
        <f aca="false">J64+J67+J70+J73+J76</f>
        <v>9528.812</v>
      </c>
      <c r="K79" s="61" t="n">
        <f aca="false">J79*100/J79</f>
        <v>100</v>
      </c>
      <c r="L79" s="61" t="n">
        <f aca="false">J79*100/J77</f>
        <v>65.9939523165068</v>
      </c>
      <c r="M79" s="63" t="n">
        <f aca="false">J79-E79</f>
        <v>-71.7759999999998</v>
      </c>
      <c r="N79" s="62" t="n">
        <f aca="false">J79*100/E79-100</f>
        <v>-0.747620874888085</v>
      </c>
    </row>
    <row r="80" customFormat="false" ht="12" hidden="false" customHeight="false" outlineLevel="0" collapsed="false">
      <c r="A80" s="156" t="s">
        <v>75</v>
      </c>
      <c r="B80" s="72" t="n">
        <f aca="false">B62+B65+B68+B71+B74</f>
        <v>14389.419</v>
      </c>
      <c r="C80" s="142" t="n">
        <f aca="false">C62+C65+C68+C71+C74</f>
        <v>100</v>
      </c>
      <c r="D80" s="70"/>
      <c r="E80" s="72" t="n">
        <f aca="false">E62+E65+E68+E71+E74</f>
        <v>14547.264</v>
      </c>
      <c r="F80" s="142" t="n">
        <f aca="false">F62+F65+F68+F71+F74</f>
        <v>100.000006874145</v>
      </c>
      <c r="G80" s="68"/>
      <c r="H80" s="69"/>
      <c r="I80" s="70"/>
      <c r="J80" s="72" t="n">
        <f aca="false">J62+J65+J68+J71+J74</f>
        <v>14438.917</v>
      </c>
      <c r="K80" s="142" t="n">
        <f aca="false">K62+K65+K68+K71+K74</f>
        <v>100</v>
      </c>
      <c r="L80" s="68"/>
      <c r="M80" s="69"/>
      <c r="N80" s="70"/>
    </row>
    <row r="81" customFormat="false" ht="12" hidden="false" customHeight="false" outlineLevel="0" collapsed="false">
      <c r="A81" s="149" t="s">
        <v>76</v>
      </c>
      <c r="B81" s="72" t="n">
        <f aca="false">B63+B66+B69+B72+B75</f>
        <v>4884.185</v>
      </c>
      <c r="C81" s="142" t="n">
        <f aca="false">C63+C66+C69+C72+C75</f>
        <v>100</v>
      </c>
      <c r="D81" s="37"/>
      <c r="E81" s="72" t="n">
        <f aca="false">E63+E66+E69+E72+E75</f>
        <v>4946.674</v>
      </c>
      <c r="F81" s="142" t="n">
        <f aca="false">F63+F66+F69+F72+F75</f>
        <v>99.9999797844006</v>
      </c>
      <c r="G81" s="35"/>
      <c r="H81" s="36"/>
      <c r="I81" s="37"/>
      <c r="J81" s="72" t="n">
        <f aca="false">J63+J66+J69+J72+J75</f>
        <v>4910.105</v>
      </c>
      <c r="K81" s="142" t="n">
        <f aca="false">K63+K66+K69+K72+K75</f>
        <v>100</v>
      </c>
      <c r="L81" s="35"/>
      <c r="M81" s="36"/>
      <c r="N81" s="37"/>
    </row>
    <row r="82" customFormat="false" ht="12" hidden="false" customHeight="false" outlineLevel="0" collapsed="false">
      <c r="A82" s="149" t="s">
        <v>38</v>
      </c>
      <c r="B82" s="72" t="n">
        <f aca="false">B64+B67+B70+B73+B76</f>
        <v>9505.234</v>
      </c>
      <c r="C82" s="142" t="n">
        <f aca="false">C64+C67+C70+C73+C76</f>
        <v>100</v>
      </c>
      <c r="D82" s="37"/>
      <c r="E82" s="72" t="n">
        <f aca="false">E64+E67+E70+E73+E76</f>
        <v>9600.587</v>
      </c>
      <c r="F82" s="142" t="n">
        <f aca="false">F64+F67+F70+F73+F76</f>
        <v>99.9999895839713</v>
      </c>
      <c r="G82" s="35"/>
      <c r="H82" s="36"/>
      <c r="I82" s="37"/>
      <c r="J82" s="72" t="n">
        <f aca="false">J64+J67+J70+J73+J76</f>
        <v>9528.812</v>
      </c>
      <c r="K82" s="142" t="n">
        <f aca="false">K64+K67+K70+K73+K76</f>
        <v>100</v>
      </c>
      <c r="L82" s="35"/>
      <c r="M82" s="36"/>
      <c r="N82" s="37"/>
    </row>
    <row r="83" customFormat="false" ht="12" hidden="false" customHeight="false" outlineLevel="0" collapsed="false">
      <c r="A83" s="24"/>
      <c r="B83" s="76"/>
      <c r="C83" s="11"/>
      <c r="D83" s="25"/>
      <c r="E83" s="155"/>
      <c r="F83" s="11"/>
      <c r="G83" s="11"/>
      <c r="H83" s="11"/>
      <c r="I83" s="37"/>
      <c r="J83" s="24"/>
      <c r="K83" s="11"/>
      <c r="L83" s="11"/>
      <c r="M83" s="11"/>
      <c r="N83" s="37"/>
    </row>
    <row r="84" customFormat="false" ht="12.75" hidden="false" customHeight="false" outlineLevel="0" collapsed="false">
      <c r="A84" s="145" t="s">
        <v>67</v>
      </c>
      <c r="B84" s="79"/>
      <c r="C84" s="81"/>
      <c r="D84" s="80"/>
      <c r="E84" s="146"/>
      <c r="F84" s="81"/>
      <c r="G84" s="81"/>
      <c r="H84" s="81"/>
      <c r="I84" s="62"/>
      <c r="J84" s="101"/>
      <c r="K84" s="81"/>
      <c r="L84" s="81"/>
      <c r="M84" s="81"/>
      <c r="N84" s="62"/>
    </row>
    <row r="85" customFormat="false" ht="12" hidden="false" customHeight="false" outlineLevel="0" collapsed="false">
      <c r="A85" s="102" t="s">
        <v>68</v>
      </c>
      <c r="B85" s="103" t="n">
        <v>3877.842</v>
      </c>
      <c r="C85" s="68" t="n">
        <f aca="false">B85*100/B100</f>
        <v>26.9492604253167</v>
      </c>
      <c r="D85" s="70" t="n">
        <v>100</v>
      </c>
      <c r="E85" s="103" t="n">
        <v>3713.924</v>
      </c>
      <c r="F85" s="68" t="n">
        <f aca="false">E85*100/E100</f>
        <v>25.5300533165586</v>
      </c>
      <c r="G85" s="68" t="n">
        <v>100</v>
      </c>
      <c r="H85" s="69" t="n">
        <f aca="false">E85-B85</f>
        <v>-163.918</v>
      </c>
      <c r="I85" s="70" t="n">
        <f aca="false">E85*100/B85-100</f>
        <v>-4.22704174125713</v>
      </c>
      <c r="J85" s="103" t="n">
        <f aca="false">J86+J87</f>
        <v>3438.458</v>
      </c>
      <c r="K85" s="68" t="n">
        <f aca="false">J85*100/J100</f>
        <v>23.8138236970144</v>
      </c>
      <c r="L85" s="68" t="n">
        <v>100</v>
      </c>
      <c r="M85" s="69" t="n">
        <f aca="false">J85-G85</f>
        <v>3338.458</v>
      </c>
      <c r="N85" s="70" t="n">
        <f aca="false">J85*100/G85-100</f>
        <v>3338.458</v>
      </c>
    </row>
    <row r="86" customFormat="false" ht="12" hidden="false" customHeight="false" outlineLevel="0" collapsed="false">
      <c r="A86" s="10" t="s">
        <v>25</v>
      </c>
      <c r="B86" s="34" t="n">
        <v>1090.658</v>
      </c>
      <c r="C86" s="35" t="n">
        <f aca="false">B86*100/B101</f>
        <v>22.3303990327967</v>
      </c>
      <c r="D86" s="37" t="n">
        <f aca="false">B86*100/B85</f>
        <v>28.1253852013568</v>
      </c>
      <c r="E86" s="34" t="n">
        <v>1038.973</v>
      </c>
      <c r="F86" s="35" t="n">
        <f aca="false">E86*100/E101</f>
        <v>21.0034619213916</v>
      </c>
      <c r="G86" s="35" t="n">
        <f aca="false">E86*100/E85</f>
        <v>27.9750743418551</v>
      </c>
      <c r="H86" s="36" t="n">
        <f aca="false">E86-B86</f>
        <v>-51.6849999999999</v>
      </c>
      <c r="I86" s="37" t="n">
        <f aca="false">E86*100/B86-100</f>
        <v>-4.73888239943227</v>
      </c>
      <c r="J86" s="34" t="n">
        <v>975.643</v>
      </c>
      <c r="K86" s="35" t="n">
        <f aca="false">J86*100/J101</f>
        <v>19.8701046107975</v>
      </c>
      <c r="L86" s="35" t="n">
        <f aca="false">J86*100/J85</f>
        <v>28.3744341213416</v>
      </c>
      <c r="M86" s="36" t="n">
        <f aca="false">J86-G86</f>
        <v>947.667925658145</v>
      </c>
      <c r="N86" s="37" t="n">
        <f aca="false">J86*100/G86-100</f>
        <v>3387.54390454035</v>
      </c>
    </row>
    <row r="87" customFormat="false" ht="12" hidden="false" customHeight="false" outlineLevel="0" collapsed="false">
      <c r="A87" s="105" t="s">
        <v>26</v>
      </c>
      <c r="B87" s="39" t="n">
        <v>2787.185</v>
      </c>
      <c r="C87" s="40" t="n">
        <f aca="false">B87*100/B102</f>
        <v>29.3226342455115</v>
      </c>
      <c r="D87" s="44" t="n">
        <f aca="false">B87*100/B85</f>
        <v>71.8746405861817</v>
      </c>
      <c r="E87" s="39" t="n">
        <v>2674.95</v>
      </c>
      <c r="F87" s="40" t="n">
        <f aca="false">E87*100/E102</f>
        <v>27.8623559306992</v>
      </c>
      <c r="G87" s="40" t="n">
        <f aca="false">E87*100/E85</f>
        <v>72.0248987324458</v>
      </c>
      <c r="H87" s="43" t="n">
        <f aca="false">E87-B87</f>
        <v>-112.235</v>
      </c>
      <c r="I87" s="44" t="n">
        <f aca="false">E87*100/B87-100</f>
        <v>-4.02682276203409</v>
      </c>
      <c r="J87" s="39" t="n">
        <v>2462.815</v>
      </c>
      <c r="K87" s="40" t="n">
        <f aca="false">J87*100/J102</f>
        <v>25.8459843520876</v>
      </c>
      <c r="L87" s="40" t="n">
        <f aca="false">J87*100/J85</f>
        <v>71.6255658786584</v>
      </c>
      <c r="M87" s="43" t="n">
        <f aca="false">J87-G87</f>
        <v>2390.79010126755</v>
      </c>
      <c r="N87" s="44" t="n">
        <f aca="false">J87*100/G87-100</f>
        <v>3319.39390869362</v>
      </c>
    </row>
    <row r="88" customFormat="false" ht="12" hidden="false" customHeight="false" outlineLevel="0" collapsed="false">
      <c r="A88" s="106" t="s">
        <v>69</v>
      </c>
      <c r="B88" s="27" t="n">
        <v>5828.249</v>
      </c>
      <c r="C88" s="28" t="n">
        <f aca="false">B88*100/B100</f>
        <v>40.5037131798025</v>
      </c>
      <c r="D88" s="32" t="n">
        <v>100</v>
      </c>
      <c r="E88" s="27" t="n">
        <f aca="false">E89+E90</f>
        <v>5972.159</v>
      </c>
      <c r="F88" s="28" t="n">
        <f aca="false">E88*100/E100</f>
        <v>41.053488893409</v>
      </c>
      <c r="G88" s="28" t="n">
        <v>100</v>
      </c>
      <c r="H88" s="31" t="n">
        <f aca="false">E88-B88</f>
        <v>143.91</v>
      </c>
      <c r="I88" s="32" t="n">
        <f aca="false">E88*100/B88-100</f>
        <v>2.46918070933482</v>
      </c>
      <c r="J88" s="27" t="n">
        <f aca="false">J89+J90</f>
        <v>6090.522</v>
      </c>
      <c r="K88" s="28" t="n">
        <f aca="false">J88*100/J100</f>
        <v>42.1812967123017</v>
      </c>
      <c r="L88" s="28" t="n">
        <v>100</v>
      </c>
      <c r="M88" s="31" t="n">
        <f aca="false">J88-G88</f>
        <v>5990.522</v>
      </c>
      <c r="N88" s="32" t="n">
        <f aca="false">J88*100/G88-100</f>
        <v>5990.522</v>
      </c>
    </row>
    <row r="89" customFormat="false" ht="12" hidden="false" customHeight="false" outlineLevel="0" collapsed="false">
      <c r="A89" s="10" t="s">
        <v>25</v>
      </c>
      <c r="B89" s="34" t="n">
        <v>2143.216</v>
      </c>
      <c r="C89" s="35" t="n">
        <f aca="false">B89*100/B101</f>
        <v>43.8807293335531</v>
      </c>
      <c r="D89" s="37" t="n">
        <f aca="false">B89*100/B88</f>
        <v>36.7728969712859</v>
      </c>
      <c r="E89" s="34" t="n">
        <v>2211.833</v>
      </c>
      <c r="F89" s="35" t="n">
        <f aca="false">E89*100/E101</f>
        <v>44.7135297952665</v>
      </c>
      <c r="G89" s="35" t="n">
        <f aca="false">E89*100/E88</f>
        <v>37.0357353178306</v>
      </c>
      <c r="H89" s="36" t="n">
        <f aca="false">E89-B89</f>
        <v>68.6170000000002</v>
      </c>
      <c r="I89" s="37" t="n">
        <f aca="false">E89*100/B89-100</f>
        <v>3.20159050697644</v>
      </c>
      <c r="J89" s="34" t="n">
        <v>2250.753</v>
      </c>
      <c r="K89" s="35" t="n">
        <f aca="false">J89*100/J101</f>
        <v>45.8392030312997</v>
      </c>
      <c r="L89" s="35" t="n">
        <f aca="false">J89*100/J88</f>
        <v>36.9550097676357</v>
      </c>
      <c r="M89" s="36" t="n">
        <f aca="false">J89-G89</f>
        <v>2213.71726468217</v>
      </c>
      <c r="N89" s="37" t="n">
        <f aca="false">J89*100/G89-100</f>
        <v>5977.24669345606</v>
      </c>
    </row>
    <row r="90" customFormat="false" ht="12" hidden="false" customHeight="false" outlineLevel="0" collapsed="false">
      <c r="A90" s="105" t="s">
        <v>26</v>
      </c>
      <c r="B90" s="39" t="n">
        <v>3685.032</v>
      </c>
      <c r="C90" s="40" t="n">
        <f aca="false">B90*100/B102</f>
        <v>38.7684511501768</v>
      </c>
      <c r="D90" s="44" t="n">
        <f aca="false">B90*100/B88</f>
        <v>63.2270858709022</v>
      </c>
      <c r="E90" s="39" t="n">
        <v>3760.326</v>
      </c>
      <c r="F90" s="40" t="n">
        <f aca="false">E90*100/E102</f>
        <v>39.1676634806118</v>
      </c>
      <c r="G90" s="40" t="n">
        <f aca="false">E90*100/E88</f>
        <v>62.9642646821694</v>
      </c>
      <c r="H90" s="43" t="n">
        <f aca="false">E90-B90</f>
        <v>75.2939999999999</v>
      </c>
      <c r="I90" s="44" t="n">
        <f aca="false">E90*100/B90-100</f>
        <v>2.04323870186201</v>
      </c>
      <c r="J90" s="39" t="n">
        <v>3839.769</v>
      </c>
      <c r="K90" s="40" t="n">
        <f aca="false">J90*100/J102</f>
        <v>40.2964126374214</v>
      </c>
      <c r="L90" s="40" t="n">
        <f aca="false">J90*100/J88</f>
        <v>63.0449902323643</v>
      </c>
      <c r="M90" s="43" t="n">
        <f aca="false">J90-G90</f>
        <v>3776.80473531783</v>
      </c>
      <c r="N90" s="44" t="n">
        <f aca="false">J90*100/G90-100</f>
        <v>5998.33056795368</v>
      </c>
    </row>
    <row r="91" customFormat="false" ht="12" hidden="false" customHeight="false" outlineLevel="0" collapsed="false">
      <c r="A91" s="106" t="s">
        <v>70</v>
      </c>
      <c r="B91" s="27" t="n">
        <v>604.75</v>
      </c>
      <c r="C91" s="28" t="n">
        <f aca="false">B91*100/B100</f>
        <v>4.20274091678059</v>
      </c>
      <c r="D91" s="32" t="n">
        <v>100</v>
      </c>
      <c r="E91" s="27" t="n">
        <f aca="false">E92+E93</f>
        <v>613.746</v>
      </c>
      <c r="F91" s="28" t="n">
        <f aca="false">E91*100/E100</f>
        <v>4.21897919904246</v>
      </c>
      <c r="G91" s="28" t="n">
        <v>100</v>
      </c>
      <c r="H91" s="31" t="n">
        <f aca="false">E91-B91</f>
        <v>8.99599999999998</v>
      </c>
      <c r="I91" s="32" t="n">
        <f aca="false">E91*100/B91-100</f>
        <v>1.48755684167011</v>
      </c>
      <c r="J91" s="27" t="n">
        <f aca="false">J92+J93</f>
        <v>604.446</v>
      </c>
      <c r="K91" s="28" t="n">
        <f aca="false">J91*100/J100</f>
        <v>4.18622838445767</v>
      </c>
      <c r="L91" s="28" t="n">
        <v>100</v>
      </c>
      <c r="M91" s="31" t="n">
        <f aca="false">J91-G91</f>
        <v>504.446</v>
      </c>
      <c r="N91" s="32" t="n">
        <f aca="false">J91*100/G91-100</f>
        <v>504.446</v>
      </c>
    </row>
    <row r="92" customFormat="false" ht="12" hidden="false" customHeight="false" outlineLevel="0" collapsed="false">
      <c r="A92" s="10" t="s">
        <v>25</v>
      </c>
      <c r="B92" s="34" t="n">
        <v>175.799</v>
      </c>
      <c r="C92" s="35" t="n">
        <f aca="false">B92*100/B101</f>
        <v>3.59935178540534</v>
      </c>
      <c r="D92" s="37" t="n">
        <f aca="false">B92*100/B91</f>
        <v>29.069698222406</v>
      </c>
      <c r="E92" s="34" t="n">
        <v>178.994</v>
      </c>
      <c r="F92" s="35" t="n">
        <f aca="false">E92*100/E101</f>
        <v>3.61847099314186</v>
      </c>
      <c r="G92" s="35" t="n">
        <f aca="false">E92*100/E91</f>
        <v>29.1641819254219</v>
      </c>
      <c r="H92" s="36" t="n">
        <f aca="false">E92-B92</f>
        <v>3.19499999999999</v>
      </c>
      <c r="I92" s="37" t="n">
        <f aca="false">E92*100/B92-100</f>
        <v>1.81741648132243</v>
      </c>
      <c r="J92" s="34" t="n">
        <v>180.72</v>
      </c>
      <c r="K92" s="35" t="n">
        <f aca="false">J92*100/J101</f>
        <v>3.68057302236918</v>
      </c>
      <c r="L92" s="35" t="n">
        <f aca="false">J92*100/J91</f>
        <v>29.8984524672179</v>
      </c>
      <c r="M92" s="36" t="n">
        <f aca="false">J92-G92</f>
        <v>151.555818074578</v>
      </c>
      <c r="N92" s="37" t="n">
        <f aca="false">J92*100/G92-100</f>
        <v>519.664218465423</v>
      </c>
    </row>
    <row r="93" customFormat="false" ht="12" hidden="false" customHeight="false" outlineLevel="0" collapsed="false">
      <c r="A93" s="105" t="s">
        <v>26</v>
      </c>
      <c r="B93" s="39" t="n">
        <v>428.952</v>
      </c>
      <c r="C93" s="40" t="n">
        <f aca="false">B93*100/B102</f>
        <v>4.51279789640108</v>
      </c>
      <c r="D93" s="44" t="n">
        <f aca="false">B93*100/B91</f>
        <v>70.9304671351798</v>
      </c>
      <c r="E93" s="39" t="n">
        <v>434.752</v>
      </c>
      <c r="F93" s="40" t="n">
        <f aca="false">E93*100/E102</f>
        <v>4.52838930282187</v>
      </c>
      <c r="G93" s="40" t="n">
        <f aca="false">E93*100/E91</f>
        <v>70.8358180745781</v>
      </c>
      <c r="H93" s="43" t="n">
        <f aca="false">E93-B93</f>
        <v>5.80000000000001</v>
      </c>
      <c r="I93" s="44" t="n">
        <f aca="false">E93*100/B93-100</f>
        <v>1.35213263954942</v>
      </c>
      <c r="J93" s="39" t="n">
        <v>423.726</v>
      </c>
      <c r="K93" s="40" t="n">
        <f aca="false">J93*100/J102</f>
        <v>4.44678774718063</v>
      </c>
      <c r="L93" s="40" t="n">
        <f aca="false">J93*100/J91</f>
        <v>70.1015475327821</v>
      </c>
      <c r="M93" s="43" t="n">
        <f aca="false">J93-G93</f>
        <v>352.890181925422</v>
      </c>
      <c r="N93" s="44" t="n">
        <f aca="false">J93*100/G93-100</f>
        <v>498.180428372957</v>
      </c>
    </row>
    <row r="94" customFormat="false" ht="12" hidden="false" customHeight="false" outlineLevel="0" collapsed="false">
      <c r="A94" s="106" t="s">
        <v>71</v>
      </c>
      <c r="B94" s="27" t="n">
        <f aca="false">B95+B96</f>
        <v>3499.018</v>
      </c>
      <c r="C94" s="28" t="n">
        <f aca="false">B94*100/B100</f>
        <v>24.3166037489074</v>
      </c>
      <c r="D94" s="32" t="n">
        <v>100</v>
      </c>
      <c r="E94" s="27" t="n">
        <f aca="false">E95+E96</f>
        <v>3569.598</v>
      </c>
      <c r="F94" s="28" t="n">
        <f aca="false">E94*100/E100</f>
        <v>24.5379354178171</v>
      </c>
      <c r="G94" s="28" t="n">
        <v>100</v>
      </c>
      <c r="H94" s="31" t="n">
        <f aca="false">E94-B94</f>
        <v>70.5799999999999</v>
      </c>
      <c r="I94" s="32" t="n">
        <f aca="false">E94*100/B94-100</f>
        <v>2.01713737968767</v>
      </c>
      <c r="J94" s="27" t="n">
        <f aca="false">J95+J96</f>
        <v>3535.433</v>
      </c>
      <c r="K94" s="28" t="n">
        <f aca="false">J94*100/J100</f>
        <v>24.4854461373693</v>
      </c>
      <c r="L94" s="28" t="n">
        <v>100</v>
      </c>
      <c r="M94" s="31" t="n">
        <f aca="false">J94-G94</f>
        <v>3435.433</v>
      </c>
      <c r="N94" s="32" t="n">
        <f aca="false">J94*100/G94-100</f>
        <v>3435.433</v>
      </c>
    </row>
    <row r="95" customFormat="false" ht="12" hidden="false" customHeight="false" outlineLevel="0" collapsed="false">
      <c r="A95" s="10" t="s">
        <v>25</v>
      </c>
      <c r="B95" s="34" t="n">
        <v>1287.92</v>
      </c>
      <c r="C95" s="35" t="n">
        <f aca="false">B95*100/B101</f>
        <v>26.3691895372514</v>
      </c>
      <c r="D95" s="37" t="n">
        <f aca="false">B95*100/B94</f>
        <v>36.8080415705206</v>
      </c>
      <c r="E95" s="34" t="n">
        <v>1288.522</v>
      </c>
      <c r="F95" s="35" t="n">
        <f aca="false">E95*100/E101</f>
        <v>26.0482445278899</v>
      </c>
      <c r="G95" s="35" t="n">
        <f aca="false">E95*100/E94</f>
        <v>36.0971179387707</v>
      </c>
      <c r="H95" s="36" t="n">
        <f aca="false">E95-B95</f>
        <v>0.601999999999862</v>
      </c>
      <c r="I95" s="37" t="n">
        <f aca="false">E95*100/B95-100</f>
        <v>0.0467420336666748</v>
      </c>
      <c r="J95" s="34" t="n">
        <v>1242.065</v>
      </c>
      <c r="K95" s="35" t="n">
        <f aca="false">J95*100/J101</f>
        <v>25.2960985559372</v>
      </c>
      <c r="L95" s="35" t="n">
        <f aca="false">J95*100/J94</f>
        <v>35.1319060494146</v>
      </c>
      <c r="M95" s="36" t="n">
        <f aca="false">J95-G95</f>
        <v>1205.96788206123</v>
      </c>
      <c r="N95" s="37" t="n">
        <f aca="false">J95*100/G95-100</f>
        <v>3340.89797447774</v>
      </c>
    </row>
    <row r="96" customFormat="false" ht="12" hidden="false" customHeight="false" outlineLevel="0" collapsed="false">
      <c r="A96" s="105" t="s">
        <v>26</v>
      </c>
      <c r="B96" s="39" t="n">
        <v>2211.098</v>
      </c>
      <c r="C96" s="40" t="n">
        <f aca="false">B96*100/B102</f>
        <v>23.2618997070456</v>
      </c>
      <c r="D96" s="44" t="n">
        <f aca="false">B96*100/B94</f>
        <v>63.1919584294794</v>
      </c>
      <c r="E96" s="39" t="n">
        <v>2281.076</v>
      </c>
      <c r="F96" s="40" t="n">
        <f aca="false">E96*100/E102</f>
        <v>23.7597530484591</v>
      </c>
      <c r="G96" s="40" t="n">
        <f aca="false">E96*100/E94</f>
        <v>63.9028820612293</v>
      </c>
      <c r="H96" s="43" t="n">
        <f aca="false">E96-B96</f>
        <v>69.9780000000001</v>
      </c>
      <c r="I96" s="44" t="n">
        <f aca="false">E96*100/B96-100</f>
        <v>3.16485293731893</v>
      </c>
      <c r="J96" s="39" t="n">
        <v>2293.368</v>
      </c>
      <c r="K96" s="40" t="n">
        <f aca="false">J96*100/J102</f>
        <v>24.0677247140278</v>
      </c>
      <c r="L96" s="40" t="n">
        <f aca="false">J96*100/J94</f>
        <v>64.8680939505854</v>
      </c>
      <c r="M96" s="43" t="n">
        <f aca="false">J96-G96</f>
        <v>2229.46511793877</v>
      </c>
      <c r="N96" s="44" t="n">
        <f aca="false">J96*100/G96-100</f>
        <v>3488.83343915941</v>
      </c>
    </row>
    <row r="97" customFormat="false" ht="12" hidden="false" customHeight="false" outlineLevel="0" collapsed="false">
      <c r="A97" s="106" t="s">
        <v>72</v>
      </c>
      <c r="B97" s="27" t="n">
        <f aca="false">B98+B99</f>
        <v>579.559</v>
      </c>
      <c r="C97" s="28" t="n">
        <f aca="false">B97*100/B100</f>
        <v>4.0276747796419</v>
      </c>
      <c r="D97" s="32" t="n">
        <v>100</v>
      </c>
      <c r="E97" s="27" t="n">
        <f aca="false">E98+E99</f>
        <v>677.835</v>
      </c>
      <c r="F97" s="28" t="n">
        <f aca="false">E97*100/E100</f>
        <v>4.65953629902752</v>
      </c>
      <c r="G97" s="28" t="n">
        <v>100</v>
      </c>
      <c r="H97" s="31" t="n">
        <f aca="false">E97-B97</f>
        <v>98.2760000000001</v>
      </c>
      <c r="I97" s="32" t="n">
        <f aca="false">E97*100/B97-100</f>
        <v>16.9570311219393</v>
      </c>
      <c r="J97" s="27" t="n">
        <f aca="false">J98+J99</f>
        <v>770.057</v>
      </c>
      <c r="K97" s="28" t="n">
        <f aca="false">J97*100/J100</f>
        <v>5.33320506885697</v>
      </c>
      <c r="L97" s="28" t="n">
        <v>100</v>
      </c>
      <c r="M97" s="31" t="n">
        <f aca="false">J97-G97</f>
        <v>670.057</v>
      </c>
      <c r="N97" s="32" t="n">
        <f aca="false">J97*100/G97-100</f>
        <v>670.057</v>
      </c>
    </row>
    <row r="98" customFormat="false" ht="12" hidden="false" customHeight="false" outlineLevel="0" collapsed="false">
      <c r="A98" s="10" t="s">
        <v>25</v>
      </c>
      <c r="B98" s="34" t="n">
        <v>186.592</v>
      </c>
      <c r="C98" s="35" t="n">
        <f aca="false">B98*100/B101</f>
        <v>3.82033031099354</v>
      </c>
      <c r="D98" s="37" t="n">
        <f aca="false">B98*100/B97</f>
        <v>32.1955141754334</v>
      </c>
      <c r="E98" s="34" t="n">
        <v>228.352</v>
      </c>
      <c r="F98" s="35" t="n">
        <f aca="false">E98*100/E101</f>
        <v>4.61627254671067</v>
      </c>
      <c r="G98" s="35" t="n">
        <f aca="false">E98*100/E97</f>
        <v>33.6884345010216</v>
      </c>
      <c r="H98" s="36" t="n">
        <f aca="false">E98-B98</f>
        <v>41.76</v>
      </c>
      <c r="I98" s="37" t="n">
        <f aca="false">E98*100/B98-100</f>
        <v>22.380380723718</v>
      </c>
      <c r="J98" s="34" t="n">
        <v>260.924</v>
      </c>
      <c r="K98" s="35" t="n">
        <f aca="false">J98*100/J101</f>
        <v>5.31402077959636</v>
      </c>
      <c r="L98" s="35" t="n">
        <f aca="false">J98*100/J97</f>
        <v>33.8837254904507</v>
      </c>
      <c r="M98" s="36" t="n">
        <f aca="false">J98-G98</f>
        <v>227.235565498978</v>
      </c>
      <c r="N98" s="37" t="n">
        <f aca="false">J98*100/G98-100</f>
        <v>674.521000648122</v>
      </c>
    </row>
    <row r="99" customFormat="false" ht="12" hidden="false" customHeight="false" outlineLevel="0" collapsed="false">
      <c r="A99" s="105" t="s">
        <v>26</v>
      </c>
      <c r="B99" s="39" t="n">
        <v>392.967</v>
      </c>
      <c r="C99" s="40" t="n">
        <f aca="false">B99*100/B102</f>
        <v>4.134217000865</v>
      </c>
      <c r="D99" s="44" t="n">
        <f aca="false">B99*100/B97</f>
        <v>67.8044858245666</v>
      </c>
      <c r="E99" s="39" t="n">
        <v>449.483</v>
      </c>
      <c r="F99" s="40" t="n">
        <f aca="false">E99*100/E102</f>
        <v>4.68182782137927</v>
      </c>
      <c r="G99" s="40" t="n">
        <f aca="false">E99*100/E97</f>
        <v>66.3115654989784</v>
      </c>
      <c r="H99" s="43" t="n">
        <f aca="false">E99-B99</f>
        <v>56.516</v>
      </c>
      <c r="I99" s="44" t="n">
        <f aca="false">E99*100/B99-100</f>
        <v>14.3818692154812</v>
      </c>
      <c r="J99" s="39" t="n">
        <v>509.133</v>
      </c>
      <c r="K99" s="40" t="n">
        <f aca="false">J99*100/J102</f>
        <v>5.34309054928259</v>
      </c>
      <c r="L99" s="40" t="n">
        <f aca="false">J99*100/J97</f>
        <v>66.1162745095493</v>
      </c>
      <c r="M99" s="43" t="n">
        <f aca="false">J99-G99</f>
        <v>442.821434501022</v>
      </c>
      <c r="N99" s="44" t="n">
        <f aca="false">J99*100/G99-100</f>
        <v>667.789142314615</v>
      </c>
    </row>
    <row r="100" customFormat="false" ht="12" hidden="false" customHeight="false" outlineLevel="0" collapsed="false">
      <c r="A100" s="106" t="s">
        <v>73</v>
      </c>
      <c r="B100" s="27" t="n">
        <v>14389.419</v>
      </c>
      <c r="C100" s="28" t="n">
        <f aca="false">B100*100/B100</f>
        <v>100</v>
      </c>
      <c r="D100" s="32" t="n">
        <v>100</v>
      </c>
      <c r="E100" s="27" t="n">
        <v>14547.263</v>
      </c>
      <c r="F100" s="28" t="n">
        <f aca="false">E100*100/E100</f>
        <v>100</v>
      </c>
      <c r="G100" s="28" t="n">
        <v>100</v>
      </c>
      <c r="H100" s="31" t="n">
        <f aca="false">E100-B100</f>
        <v>157.844000000001</v>
      </c>
      <c r="I100" s="32" t="n">
        <f aca="false">E100*100/B100-100</f>
        <v>1.09694491487113</v>
      </c>
      <c r="J100" s="27" t="n">
        <f aca="false">J85+J88+J91+J94+J97</f>
        <v>14438.916</v>
      </c>
      <c r="K100" s="28" t="n">
        <f aca="false">J100*100/J100</f>
        <v>100</v>
      </c>
      <c r="L100" s="28" t="n">
        <v>100</v>
      </c>
      <c r="M100" s="31" t="n">
        <f aca="false">J100-G100</f>
        <v>14338.916</v>
      </c>
      <c r="N100" s="32" t="n">
        <f aca="false">J100*100/G100-100</f>
        <v>14338.916</v>
      </c>
    </row>
    <row r="101" customFormat="false" ht="12" hidden="false" customHeight="false" outlineLevel="0" collapsed="false">
      <c r="A101" s="10" t="s">
        <v>25</v>
      </c>
      <c r="B101" s="34" t="n">
        <f aca="false">B86+B89+B92+B95+B98</f>
        <v>4884.185</v>
      </c>
      <c r="C101" s="35" t="n">
        <f aca="false">B101*100/B101</f>
        <v>100</v>
      </c>
      <c r="D101" s="37" t="n">
        <f aca="false">B101*100/B100</f>
        <v>33.9428923433253</v>
      </c>
      <c r="E101" s="34" t="n">
        <v>4946.675</v>
      </c>
      <c r="F101" s="35" t="n">
        <f aca="false">E101*100/E101</f>
        <v>100</v>
      </c>
      <c r="G101" s="35" t="n">
        <f aca="false">E101*100/E100</f>
        <v>34.0041628449283</v>
      </c>
      <c r="H101" s="36" t="n">
        <f aca="false">E101-B101</f>
        <v>62.4900000000007</v>
      </c>
      <c r="I101" s="37" t="n">
        <f aca="false">E101*100/B101-100</f>
        <v>1.27943556601564</v>
      </c>
      <c r="J101" s="34" t="n">
        <f aca="false">J86+J89+J92+J95+J98</f>
        <v>4910.105</v>
      </c>
      <c r="K101" s="35" t="n">
        <f aca="false">J101*100/J101</f>
        <v>100</v>
      </c>
      <c r="L101" s="35" t="n">
        <f aca="false">J101*100/J100</f>
        <v>34.0060500386594</v>
      </c>
      <c r="M101" s="36" t="n">
        <f aca="false">J101-G101</f>
        <v>4876.10083715507</v>
      </c>
      <c r="N101" s="37" t="n">
        <f aca="false">J101*100/G101-100</f>
        <v>14339.7173439967</v>
      </c>
    </row>
    <row r="102" customFormat="false" ht="12.75" hidden="false" customHeight="false" outlineLevel="0" collapsed="false">
      <c r="A102" s="110" t="s">
        <v>26</v>
      </c>
      <c r="B102" s="60" t="n">
        <f aca="false">B87+B90+B93+B96+B99</f>
        <v>9505.234</v>
      </c>
      <c r="C102" s="61" t="n">
        <f aca="false">B102*100/B102</f>
        <v>100</v>
      </c>
      <c r="D102" s="62" t="n">
        <f aca="false">B102*100/B100</f>
        <v>66.0571076566747</v>
      </c>
      <c r="E102" s="60" t="n">
        <v>9600.588</v>
      </c>
      <c r="F102" s="61" t="n">
        <f aca="false">E102*100/E102</f>
        <v>100</v>
      </c>
      <c r="G102" s="61" t="n">
        <f aca="false">E102*100/E100</f>
        <v>65.9958371550717</v>
      </c>
      <c r="H102" s="63" t="n">
        <f aca="false">E102-B102</f>
        <v>95.3539999999994</v>
      </c>
      <c r="I102" s="62" t="n">
        <f aca="false">E102*100/B102-100</f>
        <v>1.0031736199235</v>
      </c>
      <c r="J102" s="60" t="n">
        <f aca="false">J87+J90+J93+J96+J99</f>
        <v>9528.811</v>
      </c>
      <c r="K102" s="61" t="n">
        <f aca="false">J102*100/J102</f>
        <v>100</v>
      </c>
      <c r="L102" s="61" t="n">
        <f aca="false">J102*100/J100</f>
        <v>65.9939499613406</v>
      </c>
      <c r="M102" s="63" t="n">
        <f aca="false">J102-G102</f>
        <v>9462.81516284493</v>
      </c>
      <c r="N102" s="62" t="n">
        <f aca="false">J102*100/G102-100</f>
        <v>14338.50310984</v>
      </c>
    </row>
    <row r="103" customFormat="false" ht="12" hidden="false" customHeight="false" outlineLevel="0" collapsed="false">
      <c r="A103" s="156" t="s">
        <v>75</v>
      </c>
      <c r="B103" s="65" t="n">
        <f aca="false">B85+B88+B91+B94+B97</f>
        <v>14389.418</v>
      </c>
      <c r="C103" s="68"/>
      <c r="D103" s="70"/>
      <c r="E103" s="65" t="n">
        <f aca="false">E85+E88+E91+E94+E97</f>
        <v>14547.262</v>
      </c>
      <c r="F103" s="66" t="n">
        <f aca="false">F85+F88++F91+F94+F97</f>
        <v>99.9999931258547</v>
      </c>
      <c r="G103" s="68"/>
      <c r="H103" s="69"/>
      <c r="I103" s="70"/>
      <c r="J103" s="65" t="n">
        <f aca="false">J85+J88+J91+J94+J97</f>
        <v>14438.916</v>
      </c>
      <c r="K103" s="66" t="n">
        <f aca="false">K85+K88++K91+K94+K97</f>
        <v>100</v>
      </c>
      <c r="L103" s="68"/>
      <c r="M103" s="69"/>
      <c r="N103" s="70"/>
    </row>
    <row r="104" customFormat="false" ht="12" hidden="false" customHeight="false" outlineLevel="0" collapsed="false">
      <c r="A104" s="149" t="s">
        <v>76</v>
      </c>
      <c r="B104" s="72" t="n">
        <f aca="false">B86+B89+B92+B95+B98</f>
        <v>4884.185</v>
      </c>
      <c r="C104" s="35"/>
      <c r="D104" s="37"/>
      <c r="E104" s="72" t="n">
        <f aca="false">E86+E89+E92+E95+E98</f>
        <v>4946.674</v>
      </c>
      <c r="F104" s="73" t="n">
        <f aca="false">F89+F92+F95+F98+F86</f>
        <v>99.9999797844006</v>
      </c>
      <c r="G104" s="35"/>
      <c r="H104" s="36"/>
      <c r="I104" s="37"/>
      <c r="J104" s="72" t="n">
        <f aca="false">J86+J89+J92+J95+J98</f>
        <v>4910.105</v>
      </c>
      <c r="K104" s="73" t="n">
        <f aca="false">K89+K92+K95+K98+K86</f>
        <v>100</v>
      </c>
      <c r="L104" s="35"/>
      <c r="M104" s="36"/>
      <c r="N104" s="37"/>
    </row>
    <row r="105" customFormat="false" ht="12" hidden="false" customHeight="false" outlineLevel="0" collapsed="false">
      <c r="A105" s="149" t="s">
        <v>38</v>
      </c>
      <c r="B105" s="72" t="n">
        <f aca="false">B87+B90+B93+B96+B99</f>
        <v>9505.234</v>
      </c>
      <c r="C105" s="35"/>
      <c r="D105" s="37"/>
      <c r="E105" s="72" t="n">
        <f aca="false">E87+E90+E93+E96+E99</f>
        <v>9600.587</v>
      </c>
      <c r="F105" s="73" t="n">
        <f aca="false">F87+F90+F93+F96+F99</f>
        <v>99.9999895839713</v>
      </c>
      <c r="G105" s="35"/>
      <c r="H105" s="36"/>
      <c r="I105" s="37"/>
      <c r="J105" s="72" t="n">
        <f aca="false">J87+J90+J93+J96+J99</f>
        <v>9528.811</v>
      </c>
      <c r="K105" s="73" t="n">
        <f aca="false">K87+K90+K93+K96+K99</f>
        <v>100</v>
      </c>
      <c r="L105" s="35"/>
      <c r="M105" s="36"/>
      <c r="N105" s="37"/>
    </row>
    <row r="106" customFormat="false" ht="12.75" hidden="false" customHeight="false" outlineLevel="0" collapsed="false">
      <c r="A106" s="92"/>
      <c r="B106" s="157"/>
      <c r="C106" s="93"/>
      <c r="D106" s="94"/>
      <c r="E106" s="92"/>
      <c r="F106" s="93"/>
      <c r="G106" s="93"/>
      <c r="H106" s="93"/>
      <c r="I106" s="94"/>
      <c r="J106" s="92"/>
      <c r="K106" s="93"/>
      <c r="L106" s="93"/>
      <c r="M106" s="93"/>
      <c r="N106" s="94"/>
    </row>
    <row r="107" customFormat="false" ht="12" hidden="false" customHeight="false" outlineLevel="0" collapsed="false">
      <c r="A107" s="2" t="s">
        <v>77</v>
      </c>
      <c r="B107" s="158"/>
    </row>
    <row r="108" customFormat="false" ht="12" hidden="false" customHeight="false" outlineLevel="0" collapsed="false">
      <c r="A108" s="2" t="s">
        <v>78</v>
      </c>
      <c r="B108" s="158"/>
    </row>
    <row r="109" customFormat="false" ht="12" hidden="false" customHeight="false" outlineLevel="0" collapsed="false">
      <c r="A109" s="2" t="s">
        <v>79</v>
      </c>
    </row>
    <row r="110" customFormat="false" ht="12" hidden="false" customHeight="false" outlineLevel="0" collapsed="false">
      <c r="A110" s="2" t="s">
        <v>80</v>
      </c>
    </row>
    <row r="112" customFormat="false" ht="12" hidden="false" customHeight="false" outlineLevel="0" collapsed="false">
      <c r="A112" s="2" t="s">
        <v>50</v>
      </c>
      <c r="B112" s="158"/>
    </row>
    <row r="113" customFormat="false" ht="12" hidden="false" customHeight="false" outlineLevel="0" collapsed="false">
      <c r="B113" s="158"/>
    </row>
    <row r="114" customFormat="false" ht="12" hidden="false" customHeight="false" outlineLevel="0" collapsed="false">
      <c r="B114" s="158"/>
    </row>
    <row r="115" customFormat="false" ht="12" hidden="false" customHeight="false" outlineLevel="0" collapsed="false">
      <c r="B115" s="158"/>
    </row>
    <row r="116" customFormat="false" ht="12" hidden="false" customHeight="false" outlineLevel="0" collapsed="false">
      <c r="B116" s="158"/>
    </row>
    <row r="117" customFormat="false" ht="12" hidden="false" customHeight="false" outlineLevel="0" collapsed="false">
      <c r="B117" s="158"/>
    </row>
    <row r="118" customFormat="false" ht="12" hidden="false" customHeight="false" outlineLevel="0" collapsed="false">
      <c r="B118" s="158"/>
    </row>
    <row r="119" customFormat="false" ht="12" hidden="false" customHeight="false" outlineLevel="0" collapsed="false">
      <c r="B119" s="158"/>
    </row>
    <row r="120" customFormat="false" ht="12" hidden="false" customHeight="false" outlineLevel="0" collapsed="false">
      <c r="B120" s="158"/>
    </row>
    <row r="121" customFormat="false" ht="12" hidden="false" customHeight="false" outlineLevel="0" collapsed="false">
      <c r="B121" s="158"/>
    </row>
    <row r="122" customFormat="false" ht="12" hidden="false" customHeight="false" outlineLevel="0" collapsed="false">
      <c r="B122" s="158"/>
    </row>
    <row r="123" customFormat="false" ht="12" hidden="false" customHeight="false" outlineLevel="0" collapsed="false">
      <c r="B123" s="158"/>
    </row>
    <row r="124" customFormat="false" ht="12" hidden="false" customHeight="false" outlineLevel="0" collapsed="false">
      <c r="B124" s="158"/>
    </row>
    <row r="125" customFormat="false" ht="12" hidden="false" customHeight="false" outlineLevel="0" collapsed="false">
      <c r="B125" s="158"/>
    </row>
    <row r="126" customFormat="false" ht="12" hidden="false" customHeight="false" outlineLevel="0" collapsed="false">
      <c r="B126" s="158"/>
    </row>
    <row r="127" customFormat="false" ht="12" hidden="false" customHeight="false" outlineLevel="0" collapsed="false">
      <c r="B127" s="158"/>
    </row>
    <row r="128" customFormat="false" ht="12" hidden="false" customHeight="false" outlineLevel="0" collapsed="false">
      <c r="B128" s="158"/>
    </row>
    <row r="129" customFormat="false" ht="12" hidden="false" customHeight="false" outlineLevel="0" collapsed="false">
      <c r="B129" s="158"/>
    </row>
    <row r="130" customFormat="false" ht="12" hidden="false" customHeight="false" outlineLevel="0" collapsed="false">
      <c r="B130" s="158"/>
    </row>
    <row r="131" customFormat="false" ht="12" hidden="false" customHeight="false" outlineLevel="0" collapsed="false">
      <c r="B131" s="158"/>
    </row>
    <row r="132" customFormat="false" ht="12" hidden="false" customHeight="false" outlineLevel="0" collapsed="false">
      <c r="B132" s="158"/>
    </row>
    <row r="133" customFormat="false" ht="12" hidden="false" customHeight="false" outlineLevel="0" collapsed="false">
      <c r="B133" s="158"/>
    </row>
    <row r="134" customFormat="false" ht="12" hidden="false" customHeight="false" outlineLevel="0" collapsed="false">
      <c r="B134" s="158"/>
    </row>
    <row r="135" customFormat="false" ht="12" hidden="false" customHeight="false" outlineLevel="0" collapsed="false">
      <c r="B135" s="158"/>
    </row>
    <row r="136" customFormat="false" ht="12" hidden="false" customHeight="false" outlineLevel="0" collapsed="false">
      <c r="B136" s="158"/>
    </row>
    <row r="137" customFormat="false" ht="12" hidden="false" customHeight="false" outlineLevel="0" collapsed="false">
      <c r="B137" s="158"/>
    </row>
    <row r="138" customFormat="false" ht="12" hidden="false" customHeight="false" outlineLevel="0" collapsed="false">
      <c r="B138" s="158"/>
    </row>
    <row r="139" customFormat="false" ht="12" hidden="false" customHeight="false" outlineLevel="0" collapsed="false">
      <c r="B139" s="158"/>
    </row>
    <row r="140" customFormat="false" ht="12" hidden="false" customHeight="false" outlineLevel="0" collapsed="false">
      <c r="B140" s="158"/>
    </row>
    <row r="141" customFormat="false" ht="12" hidden="false" customHeight="false" outlineLevel="0" collapsed="false">
      <c r="B141" s="158"/>
    </row>
    <row r="142" customFormat="false" ht="12" hidden="false" customHeight="false" outlineLevel="0" collapsed="false">
      <c r="B142" s="158"/>
    </row>
    <row r="143" customFormat="false" ht="12" hidden="false" customHeight="false" outlineLevel="0" collapsed="false">
      <c r="B143" s="158"/>
    </row>
    <row r="144" customFormat="false" ht="12" hidden="false" customHeight="false" outlineLevel="0" collapsed="false">
      <c r="B144" s="158"/>
    </row>
    <row r="145" customFormat="false" ht="12" hidden="false" customHeight="false" outlineLevel="0" collapsed="false">
      <c r="B145" s="158"/>
    </row>
    <row r="146" customFormat="false" ht="12" hidden="false" customHeight="false" outlineLevel="0" collapsed="false">
      <c r="B146" s="158"/>
    </row>
    <row r="147" customFormat="false" ht="12" hidden="false" customHeight="false" outlineLevel="0" collapsed="false">
      <c r="B147" s="158"/>
    </row>
    <row r="148" customFormat="false" ht="12" hidden="false" customHeight="false" outlineLevel="0" collapsed="false">
      <c r="B148" s="158"/>
    </row>
    <row r="149" customFormat="false" ht="12" hidden="false" customHeight="false" outlineLevel="0" collapsed="false">
      <c r="B149" s="158"/>
    </row>
    <row r="150" customFormat="false" ht="12" hidden="false" customHeight="false" outlineLevel="0" collapsed="false">
      <c r="B150" s="158"/>
    </row>
    <row r="151" customFormat="false" ht="12" hidden="false" customHeight="false" outlineLevel="0" collapsed="false">
      <c r="B151" s="158"/>
    </row>
    <row r="152" customFormat="false" ht="12" hidden="false" customHeight="false" outlineLevel="0" collapsed="false">
      <c r="B152" s="158"/>
    </row>
    <row r="153" customFormat="false" ht="12" hidden="false" customHeight="false" outlineLevel="0" collapsed="false">
      <c r="B153" s="158"/>
    </row>
    <row r="154" customFormat="false" ht="12" hidden="false" customHeight="false" outlineLevel="0" collapsed="false">
      <c r="B154" s="158"/>
    </row>
    <row r="155" customFormat="false" ht="12" hidden="false" customHeight="false" outlineLevel="0" collapsed="false">
      <c r="B155" s="158"/>
    </row>
    <row r="156" customFormat="false" ht="12" hidden="false" customHeight="false" outlineLevel="0" collapsed="false">
      <c r="B156" s="158"/>
    </row>
    <row r="157" customFormat="false" ht="12" hidden="false" customHeight="false" outlineLevel="0" collapsed="false">
      <c r="B157" s="158"/>
    </row>
    <row r="158" customFormat="false" ht="12" hidden="false" customHeight="false" outlineLevel="0" collapsed="false">
      <c r="B158" s="158"/>
    </row>
    <row r="159" customFormat="false" ht="12" hidden="false" customHeight="false" outlineLevel="0" collapsed="false">
      <c r="B159" s="158"/>
    </row>
    <row r="160" customFormat="false" ht="12" hidden="false" customHeight="false" outlineLevel="0" collapsed="false">
      <c r="B160" s="158"/>
    </row>
    <row r="161" customFormat="false" ht="12" hidden="false" customHeight="false" outlineLevel="0" collapsed="false">
      <c r="B161" s="158"/>
    </row>
    <row r="162" customFormat="false" ht="12" hidden="false" customHeight="false" outlineLevel="0" collapsed="false">
      <c r="B162" s="158"/>
    </row>
    <row r="163" customFormat="false" ht="12" hidden="false" customHeight="false" outlineLevel="0" collapsed="false">
      <c r="B163" s="158"/>
    </row>
    <row r="164" customFormat="false" ht="12" hidden="false" customHeight="false" outlineLevel="0" collapsed="false">
      <c r="B164" s="158"/>
    </row>
    <row r="165" customFormat="false" ht="12" hidden="false" customHeight="false" outlineLevel="0" collapsed="false">
      <c r="B165" s="158"/>
    </row>
    <row r="166" customFormat="false" ht="12" hidden="false" customHeight="false" outlineLevel="0" collapsed="false">
      <c r="B166" s="158"/>
    </row>
    <row r="167" customFormat="false" ht="12" hidden="false" customHeight="false" outlineLevel="0" collapsed="false">
      <c r="B167" s="158"/>
    </row>
    <row r="168" customFormat="false" ht="12" hidden="false" customHeight="false" outlineLevel="0" collapsed="false">
      <c r="B168" s="158"/>
    </row>
    <row r="169" customFormat="false" ht="12" hidden="false" customHeight="false" outlineLevel="0" collapsed="false">
      <c r="B169" s="158"/>
    </row>
    <row r="170" customFormat="false" ht="12" hidden="false" customHeight="false" outlineLevel="0" collapsed="false">
      <c r="B170" s="158"/>
    </row>
    <row r="171" customFormat="false" ht="12" hidden="false" customHeight="false" outlineLevel="0" collapsed="false">
      <c r="B171" s="158"/>
    </row>
    <row r="172" customFormat="false" ht="12" hidden="false" customHeight="false" outlineLevel="0" collapsed="false">
      <c r="B172" s="158"/>
    </row>
    <row r="173" customFormat="false" ht="12" hidden="false" customHeight="false" outlineLevel="0" collapsed="false">
      <c r="B173" s="158"/>
    </row>
    <row r="174" customFormat="false" ht="12" hidden="false" customHeight="false" outlineLevel="0" collapsed="false">
      <c r="B174" s="158"/>
    </row>
    <row r="175" customFormat="false" ht="12" hidden="false" customHeight="false" outlineLevel="0" collapsed="false">
      <c r="B175" s="158"/>
    </row>
    <row r="176" customFormat="false" ht="12" hidden="false" customHeight="false" outlineLevel="0" collapsed="false">
      <c r="B176" s="158"/>
    </row>
    <row r="177" customFormat="false" ht="12" hidden="false" customHeight="false" outlineLevel="0" collapsed="false">
      <c r="B177" s="15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0.37"/>
    <col collapsed="false" customWidth="true" hidden="false" outlineLevel="0" max="9" min="9" style="0" width="14.49"/>
    <col collapsed="false" customWidth="true" hidden="false" outlineLevel="0" max="10" min="10" style="0" width="13.99"/>
    <col collapsed="false" customWidth="true" hidden="false" outlineLevel="0" max="18" min="18" style="0" width="1.11"/>
  </cols>
  <sheetData>
    <row r="1" customFormat="false" ht="12.75" hidden="false" customHeight="false" outlineLevel="0" collapsed="false">
      <c r="B1" s="159" t="s">
        <v>81</v>
      </c>
      <c r="C1" s="160" t="s">
        <v>82</v>
      </c>
    </row>
    <row r="2" customFormat="false" ht="12.75" hidden="false" customHeight="false" outlineLevel="0" collapsed="false">
      <c r="B2" s="161" t="s">
        <v>83</v>
      </c>
      <c r="C2" s="162" t="s">
        <v>84</v>
      </c>
    </row>
    <row r="4" customFormat="false" ht="22.5" hidden="false" customHeight="true" outlineLevel="0" collapsed="false">
      <c r="A4" s="163" t="s">
        <v>85</v>
      </c>
      <c r="B4" s="164" t="s">
        <v>86</v>
      </c>
      <c r="C4" s="165" t="s">
        <v>87</v>
      </c>
      <c r="D4" s="165"/>
      <c r="E4" s="165" t="s">
        <v>88</v>
      </c>
      <c r="F4" s="165"/>
      <c r="G4" s="165" t="s">
        <v>89</v>
      </c>
      <c r="H4" s="165"/>
      <c r="I4" s="165" t="s">
        <v>90</v>
      </c>
      <c r="J4" s="165"/>
      <c r="K4" s="165" t="s">
        <v>91</v>
      </c>
      <c r="L4" s="165"/>
      <c r="M4" s="165" t="s">
        <v>92</v>
      </c>
      <c r="N4" s="165"/>
      <c r="O4" s="165" t="s">
        <v>93</v>
      </c>
      <c r="P4" s="165"/>
      <c r="Q4" s="165" t="s">
        <v>94</v>
      </c>
      <c r="R4" s="165"/>
      <c r="S4" s="166" t="s">
        <v>95</v>
      </c>
      <c r="T4" s="166"/>
    </row>
    <row r="6" customFormat="false" ht="12.75" hidden="false" customHeight="false" outlineLevel="0" collapsed="false"/>
    <row r="7" customFormat="false" ht="14.25" hidden="false" customHeight="false" outlineLevel="0" collapsed="false">
      <c r="A7" s="167" t="s">
        <v>96</v>
      </c>
      <c r="B7" s="168"/>
      <c r="C7" s="168" t="n">
        <v>45.3</v>
      </c>
      <c r="D7" s="168"/>
      <c r="E7" s="168" t="n">
        <v>25.7</v>
      </c>
      <c r="F7" s="168"/>
      <c r="G7" s="168" t="n">
        <v>48</v>
      </c>
      <c r="H7" s="168"/>
      <c r="I7" s="168" t="n">
        <v>69.4</v>
      </c>
      <c r="J7" s="168"/>
      <c r="K7" s="168" t="n">
        <v>76.3</v>
      </c>
      <c r="L7" s="168"/>
      <c r="M7" s="168" t="n">
        <v>70.6</v>
      </c>
      <c r="N7" s="168"/>
      <c r="O7" s="169" t="n">
        <v>57.6</v>
      </c>
      <c r="P7" s="170"/>
      <c r="Q7" s="168" t="n">
        <v>31.4</v>
      </c>
      <c r="R7" s="168"/>
      <c r="S7" s="168" t="n">
        <v>3.1</v>
      </c>
      <c r="T7" s="171"/>
    </row>
    <row r="8" customFormat="false" ht="14.25" hidden="false" customHeight="false" outlineLevel="0" collapsed="false">
      <c r="A8" s="167" t="s">
        <v>97</v>
      </c>
      <c r="B8" s="168"/>
      <c r="C8" s="168" t="n">
        <v>50.3</v>
      </c>
      <c r="D8" s="168"/>
      <c r="E8" s="168" t="n">
        <v>33.8</v>
      </c>
      <c r="F8" s="168"/>
      <c r="G8" s="168" t="n">
        <v>52.2</v>
      </c>
      <c r="H8" s="168"/>
      <c r="I8" s="168" t="n">
        <v>82</v>
      </c>
      <c r="J8" s="168"/>
      <c r="K8" s="168" t="n">
        <v>84.5</v>
      </c>
      <c r="L8" s="168"/>
      <c r="M8" s="168" t="n">
        <v>76.6</v>
      </c>
      <c r="N8" s="168"/>
      <c r="O8" s="169" t="n">
        <v>64.7</v>
      </c>
      <c r="P8" s="170"/>
      <c r="Q8" s="168" t="n">
        <v>28.7</v>
      </c>
      <c r="R8" s="168"/>
      <c r="S8" s="168" t="n">
        <v>3.5</v>
      </c>
      <c r="T8" s="171"/>
    </row>
    <row r="9" customFormat="false" ht="14.25" hidden="false" customHeight="false" outlineLevel="0" collapsed="false">
      <c r="A9" s="167" t="s">
        <v>98</v>
      </c>
      <c r="B9" s="168"/>
      <c r="C9" s="168" t="n">
        <v>48.8</v>
      </c>
      <c r="D9" s="168"/>
      <c r="E9" s="168" t="n">
        <v>33.4</v>
      </c>
      <c r="F9" s="168"/>
      <c r="G9" s="168" t="n">
        <v>50.5</v>
      </c>
      <c r="H9" s="168"/>
      <c r="I9" s="168" t="n">
        <v>80.2</v>
      </c>
      <c r="J9" s="168"/>
      <c r="K9" s="168" t="n">
        <v>85.6</v>
      </c>
      <c r="L9" s="168"/>
      <c r="M9" s="168" t="n">
        <v>76.4</v>
      </c>
      <c r="N9" s="168"/>
      <c r="O9" s="169" t="n">
        <v>64</v>
      </c>
      <c r="P9" s="170"/>
      <c r="Q9" s="168" t="n">
        <v>28.1</v>
      </c>
      <c r="R9" s="168"/>
      <c r="S9" s="168" t="n">
        <v>3</v>
      </c>
      <c r="T9" s="171"/>
    </row>
    <row r="10" customFormat="false" ht="14.25" hidden="false" customHeight="false" outlineLevel="0" collapsed="false">
      <c r="A10" s="167" t="s">
        <v>99</v>
      </c>
      <c r="B10" s="168"/>
      <c r="C10" s="168" t="n">
        <v>51.9</v>
      </c>
      <c r="D10" s="168"/>
      <c r="E10" s="168" t="n">
        <v>32.4</v>
      </c>
      <c r="F10" s="168"/>
      <c r="G10" s="168" t="n">
        <v>54.1</v>
      </c>
      <c r="H10" s="168"/>
      <c r="I10" s="168" t="n">
        <v>80.1</v>
      </c>
      <c r="J10" s="168"/>
      <c r="K10" s="168" t="n">
        <v>87.8</v>
      </c>
      <c r="L10" s="168"/>
      <c r="M10" s="168" t="n">
        <v>78.9</v>
      </c>
      <c r="N10" s="168"/>
      <c r="O10" s="169" t="n">
        <v>66.3</v>
      </c>
      <c r="P10" s="170"/>
      <c r="Q10" s="168" t="n">
        <v>31.1</v>
      </c>
      <c r="R10" s="168"/>
      <c r="S10" s="168" t="n">
        <v>3.1</v>
      </c>
      <c r="T10" s="171"/>
    </row>
    <row r="11" s="172" customFormat="true" ht="14.25" hidden="false" customHeight="false" outlineLevel="0" collapsed="false">
      <c r="A11" s="167" t="s">
        <v>100</v>
      </c>
      <c r="B11" s="168"/>
      <c r="C11" s="168" t="n">
        <v>44.1</v>
      </c>
      <c r="D11" s="168"/>
      <c r="E11" s="168" t="n">
        <v>25.4</v>
      </c>
      <c r="F11" s="168"/>
      <c r="G11" s="168" t="n">
        <v>45.8</v>
      </c>
      <c r="H11" s="168"/>
      <c r="I11" s="168" t="n">
        <v>77.6</v>
      </c>
      <c r="J11" s="168"/>
      <c r="K11" s="168" t="n">
        <v>82.4</v>
      </c>
      <c r="L11" s="168"/>
      <c r="M11" s="168" t="n">
        <v>73.5</v>
      </c>
      <c r="N11" s="168"/>
      <c r="O11" s="169" t="n">
        <v>61.1</v>
      </c>
      <c r="P11" s="170"/>
      <c r="Q11" s="168" t="n">
        <v>29.9</v>
      </c>
      <c r="R11" s="168"/>
      <c r="S11" s="168" t="n">
        <v>3.4</v>
      </c>
      <c r="T11" s="171"/>
    </row>
    <row r="12" customFormat="false" ht="14.25" hidden="false" customHeight="false" outlineLevel="0" collapsed="false">
      <c r="A12" s="167" t="s">
        <v>101</v>
      </c>
      <c r="B12" s="168"/>
      <c r="C12" s="168" t="n">
        <v>52</v>
      </c>
      <c r="D12" s="168"/>
      <c r="E12" s="168" t="n">
        <v>35.2</v>
      </c>
      <c r="F12" s="168"/>
      <c r="G12" s="168" t="n">
        <v>54</v>
      </c>
      <c r="H12" s="168"/>
      <c r="I12" s="168" t="n">
        <v>83.5</v>
      </c>
      <c r="J12" s="168"/>
      <c r="K12" s="168" t="n">
        <v>84.3</v>
      </c>
      <c r="L12" s="168"/>
      <c r="M12" s="168" t="n">
        <v>77.2</v>
      </c>
      <c r="N12" s="168"/>
      <c r="O12" s="169" t="n">
        <v>65.5</v>
      </c>
      <c r="P12" s="170"/>
      <c r="Q12" s="168" t="n">
        <v>28.8</v>
      </c>
      <c r="R12" s="168"/>
      <c r="S12" s="168" t="n">
        <v>3.7</v>
      </c>
      <c r="T12" s="171"/>
    </row>
    <row r="13" customFormat="false" ht="14.25" hidden="false" customHeight="false" outlineLevel="0" collapsed="false">
      <c r="A13" s="167" t="s">
        <v>102</v>
      </c>
      <c r="B13" s="168"/>
      <c r="C13" s="168" t="n">
        <v>51.5</v>
      </c>
      <c r="D13" s="168"/>
      <c r="E13" s="168" t="n">
        <v>36</v>
      </c>
      <c r="F13" s="168"/>
      <c r="G13" s="168" t="n">
        <v>53.3</v>
      </c>
      <c r="H13" s="168"/>
      <c r="I13" s="168" t="n">
        <v>82.7</v>
      </c>
      <c r="J13" s="168"/>
      <c r="K13" s="168" t="n">
        <v>85.5</v>
      </c>
      <c r="L13" s="168"/>
      <c r="M13" s="168" t="n">
        <v>77.3</v>
      </c>
      <c r="N13" s="168"/>
      <c r="O13" s="169" t="n">
        <v>66.1</v>
      </c>
      <c r="P13" s="170"/>
      <c r="Q13" s="168" t="n">
        <v>29.9</v>
      </c>
      <c r="R13" s="168"/>
      <c r="S13" s="168" t="n">
        <v>3.7</v>
      </c>
      <c r="T13" s="171"/>
    </row>
    <row r="14" customFormat="false" ht="14.25" hidden="false" customHeight="false" outlineLevel="0" collapsed="false">
      <c r="A14" s="167" t="s">
        <v>103</v>
      </c>
      <c r="B14" s="168"/>
      <c r="C14" s="168" t="n">
        <v>57.2</v>
      </c>
      <c r="D14" s="168"/>
      <c r="E14" s="168" t="n">
        <v>43.4</v>
      </c>
      <c r="F14" s="168"/>
      <c r="G14" s="168" t="n">
        <v>59.3</v>
      </c>
      <c r="H14" s="168"/>
      <c r="I14" s="168" t="n">
        <v>82.4</v>
      </c>
      <c r="J14" s="168"/>
      <c r="K14" s="168" t="n">
        <v>87</v>
      </c>
      <c r="L14" s="168"/>
      <c r="M14" s="168" t="n">
        <v>81.1</v>
      </c>
      <c r="N14" s="168"/>
      <c r="O14" s="169" t="n">
        <v>69.2</v>
      </c>
      <c r="P14" s="170"/>
      <c r="Q14" s="168" t="n">
        <v>36.9</v>
      </c>
      <c r="R14" s="168"/>
      <c r="S14" s="168" t="n">
        <v>6.9</v>
      </c>
      <c r="T14" s="171"/>
    </row>
    <row r="15" customFormat="false" ht="14.25" hidden="false" customHeight="false" outlineLevel="0" collapsed="false">
      <c r="A15" s="167" t="s">
        <v>104</v>
      </c>
      <c r="B15" s="168"/>
      <c r="C15" s="168" t="n">
        <v>52</v>
      </c>
      <c r="D15" s="168"/>
      <c r="E15" s="168" t="n">
        <v>34.1</v>
      </c>
      <c r="F15" s="168"/>
      <c r="G15" s="168" t="n">
        <v>54.3</v>
      </c>
      <c r="H15" s="168"/>
      <c r="I15" s="168" t="n">
        <v>81.6</v>
      </c>
      <c r="J15" s="168"/>
      <c r="K15" s="168" t="n">
        <v>85.7</v>
      </c>
      <c r="L15" s="168"/>
      <c r="M15" s="168" t="n">
        <v>77.6</v>
      </c>
      <c r="N15" s="168"/>
      <c r="O15" s="169" t="n">
        <v>65.1</v>
      </c>
      <c r="P15" s="170"/>
      <c r="Q15" s="168" t="n">
        <v>27.6</v>
      </c>
      <c r="R15" s="168"/>
      <c r="S15" s="168" t="n">
        <v>3.5</v>
      </c>
      <c r="T15" s="171"/>
    </row>
    <row r="16" customFormat="false" ht="14.25" hidden="false" customHeight="false" outlineLevel="0" collapsed="false">
      <c r="A16" s="167" t="s">
        <v>105</v>
      </c>
      <c r="B16" s="168"/>
      <c r="C16" s="168" t="n">
        <v>51.5</v>
      </c>
      <c r="D16" s="168"/>
      <c r="E16" s="168" t="n">
        <v>36.4</v>
      </c>
      <c r="F16" s="168"/>
      <c r="G16" s="168" t="n">
        <v>53.3</v>
      </c>
      <c r="H16" s="168"/>
      <c r="I16" s="168" t="n">
        <v>82.8</v>
      </c>
      <c r="J16" s="168"/>
      <c r="K16" s="168" t="n">
        <v>83.3</v>
      </c>
      <c r="L16" s="168"/>
      <c r="M16" s="168" t="n">
        <v>74.2</v>
      </c>
      <c r="N16" s="168"/>
      <c r="O16" s="169" t="n">
        <v>64.6</v>
      </c>
      <c r="P16" s="170"/>
      <c r="Q16" s="168" t="n">
        <v>27.4</v>
      </c>
      <c r="R16" s="168"/>
      <c r="S16" s="168" t="n">
        <v>3.7</v>
      </c>
      <c r="T16" s="171"/>
    </row>
    <row r="17" customFormat="false" ht="14.25" hidden="false" customHeight="false" outlineLevel="0" collapsed="false">
      <c r="A17" s="167" t="s">
        <v>106</v>
      </c>
      <c r="B17" s="168"/>
      <c r="C17" s="168" t="n">
        <v>48</v>
      </c>
      <c r="D17" s="168"/>
      <c r="E17" s="168" t="n">
        <v>33.4</v>
      </c>
      <c r="F17" s="168"/>
      <c r="G17" s="168" t="n">
        <v>49.5</v>
      </c>
      <c r="H17" s="168"/>
      <c r="I17" s="168" t="n">
        <v>80</v>
      </c>
      <c r="J17" s="168"/>
      <c r="K17" s="168" t="n">
        <v>84.2</v>
      </c>
      <c r="L17" s="168"/>
      <c r="M17" s="168" t="n">
        <v>75.7</v>
      </c>
      <c r="N17" s="168"/>
      <c r="O17" s="169" t="n">
        <v>63.2</v>
      </c>
      <c r="P17" s="170"/>
      <c r="Q17" s="168" t="n">
        <v>26.4</v>
      </c>
      <c r="R17" s="168"/>
      <c r="S17" s="168" t="n">
        <v>2.6</v>
      </c>
      <c r="T17" s="171"/>
    </row>
    <row r="18" customFormat="false" ht="14.25" hidden="false" customHeight="false" outlineLevel="0" collapsed="false">
      <c r="A18" s="173" t="s">
        <v>107</v>
      </c>
      <c r="B18" s="174"/>
      <c r="C18" s="174" t="n">
        <v>51.8</v>
      </c>
      <c r="D18" s="174"/>
      <c r="E18" s="174" t="n">
        <v>35.2</v>
      </c>
      <c r="F18" s="174"/>
      <c r="G18" s="174" t="n">
        <v>53.5</v>
      </c>
      <c r="H18" s="174"/>
      <c r="I18" s="174" t="n">
        <v>83.5</v>
      </c>
      <c r="J18" s="174"/>
      <c r="K18" s="174" t="n">
        <v>88.3</v>
      </c>
      <c r="L18" s="174"/>
      <c r="M18" s="174" t="n">
        <v>81</v>
      </c>
      <c r="N18" s="174"/>
      <c r="O18" s="175" t="n">
        <v>68.4</v>
      </c>
      <c r="P18" s="176"/>
      <c r="Q18" s="174" t="n">
        <v>33.4</v>
      </c>
      <c r="R18" s="174"/>
      <c r="S18" s="174" t="n">
        <v>3.8</v>
      </c>
      <c r="T18" s="177"/>
    </row>
    <row r="19" customFormat="false" ht="14.25" hidden="false" customHeight="false" outlineLevel="0" collapsed="false">
      <c r="A19" s="167" t="s">
        <v>108</v>
      </c>
      <c r="B19" s="168"/>
      <c r="C19" s="168" t="n">
        <v>47.2</v>
      </c>
      <c r="D19" s="168"/>
      <c r="E19" s="168" t="n">
        <v>25.5</v>
      </c>
      <c r="F19" s="168"/>
      <c r="G19" s="168" t="n">
        <v>49.9</v>
      </c>
      <c r="H19" s="168"/>
      <c r="I19" s="168" t="n">
        <v>72.7</v>
      </c>
      <c r="J19" s="168"/>
      <c r="K19" s="168" t="n">
        <v>80.6</v>
      </c>
      <c r="L19" s="168"/>
      <c r="M19" s="168" t="n">
        <v>74.8</v>
      </c>
      <c r="N19" s="168"/>
      <c r="O19" s="169" t="n">
        <v>61.1</v>
      </c>
      <c r="P19" s="170"/>
      <c r="Q19" s="168" t="n">
        <v>35.1</v>
      </c>
      <c r="R19" s="168"/>
      <c r="S19" s="168" t="n">
        <v>3.6</v>
      </c>
      <c r="T19" s="171"/>
    </row>
    <row r="20" customFormat="false" ht="14.25" hidden="false" customHeight="false" outlineLevel="0" collapsed="false">
      <c r="A20" s="167" t="s">
        <v>109</v>
      </c>
      <c r="B20" s="168"/>
      <c r="C20" s="168" t="n">
        <v>48</v>
      </c>
      <c r="D20" s="168"/>
      <c r="E20" s="168" t="n">
        <v>28.1</v>
      </c>
      <c r="F20" s="168"/>
      <c r="G20" s="168" t="n">
        <v>50.2</v>
      </c>
      <c r="H20" s="168"/>
      <c r="I20" s="168" t="n">
        <v>77.3</v>
      </c>
      <c r="J20" s="168"/>
      <c r="K20" s="168" t="n">
        <v>83.4</v>
      </c>
      <c r="L20" s="168"/>
      <c r="M20" s="168" t="n">
        <v>77.6</v>
      </c>
      <c r="N20" s="168"/>
      <c r="O20" s="169" t="n">
        <v>63.8</v>
      </c>
      <c r="P20" s="170"/>
      <c r="Q20" s="168" t="n">
        <v>35.5</v>
      </c>
      <c r="R20" s="168"/>
      <c r="S20" s="168" t="n">
        <v>3.5</v>
      </c>
      <c r="T20" s="171"/>
    </row>
    <row r="21" customFormat="false" ht="14.25" hidden="false" customHeight="false" outlineLevel="0" collapsed="false">
      <c r="A21" s="167" t="s">
        <v>110</v>
      </c>
      <c r="B21" s="168"/>
      <c r="C21" s="168" t="n">
        <v>46.2</v>
      </c>
      <c r="D21" s="168"/>
      <c r="E21" s="168" t="n">
        <v>30.6</v>
      </c>
      <c r="F21" s="168"/>
      <c r="G21" s="168" t="n">
        <v>48.1</v>
      </c>
      <c r="H21" s="168"/>
      <c r="I21" s="168" t="n">
        <v>74.7</v>
      </c>
      <c r="J21" s="168"/>
      <c r="K21" s="168" t="n">
        <v>80.3</v>
      </c>
      <c r="L21" s="168"/>
      <c r="M21" s="168" t="n">
        <v>75.8</v>
      </c>
      <c r="N21" s="168"/>
      <c r="O21" s="169" t="n">
        <v>61.6</v>
      </c>
      <c r="P21" s="170"/>
      <c r="Q21" s="168" t="n">
        <v>33</v>
      </c>
      <c r="R21" s="168"/>
      <c r="S21" s="168" t="n">
        <v>3.2</v>
      </c>
      <c r="T21" s="171"/>
    </row>
    <row r="22" customFormat="false" ht="14.25" hidden="false" customHeight="false" outlineLevel="0" collapsed="false">
      <c r="A22" s="167" t="s">
        <v>111</v>
      </c>
      <c r="B22" s="168"/>
      <c r="C22" s="168" t="n">
        <v>48.3</v>
      </c>
      <c r="D22" s="168"/>
      <c r="E22" s="168" t="n">
        <v>29.9</v>
      </c>
      <c r="F22" s="168"/>
      <c r="G22" s="168" t="n">
        <v>50.7</v>
      </c>
      <c r="H22" s="168"/>
      <c r="I22" s="168" t="n">
        <v>78.1</v>
      </c>
      <c r="J22" s="168"/>
      <c r="K22" s="168" t="n">
        <v>84.5</v>
      </c>
      <c r="L22" s="168"/>
      <c r="M22" s="168" t="n">
        <v>75.4</v>
      </c>
      <c r="N22" s="168"/>
      <c r="O22" s="169" t="n">
        <v>63.6</v>
      </c>
      <c r="P22" s="170"/>
      <c r="Q22" s="168" t="n">
        <v>32.7</v>
      </c>
      <c r="R22" s="168"/>
      <c r="S22" s="168" t="n">
        <v>4.1</v>
      </c>
      <c r="T22" s="171"/>
    </row>
    <row r="23" customFormat="false" ht="14.25" hidden="false" customHeight="false" outlineLevel="0" collapsed="false">
      <c r="A23" s="167" t="s">
        <v>112</v>
      </c>
      <c r="B23" s="168"/>
      <c r="C23" s="168" t="n">
        <v>46.5</v>
      </c>
      <c r="D23" s="168"/>
      <c r="E23" s="168" t="n">
        <v>21.9</v>
      </c>
      <c r="F23" s="168"/>
      <c r="G23" s="168" t="n">
        <v>49.8</v>
      </c>
      <c r="H23" s="168"/>
      <c r="I23" s="168" t="n">
        <v>67.9</v>
      </c>
      <c r="J23" s="168"/>
      <c r="K23" s="168" t="n">
        <v>77.7</v>
      </c>
      <c r="L23" s="168"/>
      <c r="M23" s="168" t="n">
        <v>72.6</v>
      </c>
      <c r="N23" s="168"/>
      <c r="O23" s="169" t="n">
        <v>58.5</v>
      </c>
      <c r="P23" s="170"/>
      <c r="Q23" s="168" t="n">
        <v>35.8</v>
      </c>
      <c r="R23" s="168"/>
      <c r="S23" s="168" t="n">
        <v>3.5</v>
      </c>
      <c r="T23" s="171"/>
    </row>
    <row r="24" customFormat="false" ht="14.25" hidden="false" customHeight="false" outlineLevel="0" collapsed="false">
      <c r="A24" s="167" t="s">
        <v>113</v>
      </c>
      <c r="B24" s="168"/>
      <c r="C24" s="168" t="n">
        <v>37.1</v>
      </c>
      <c r="D24" s="168"/>
      <c r="E24" s="168" t="n">
        <v>17.6</v>
      </c>
      <c r="F24" s="168"/>
      <c r="G24" s="168" t="n">
        <v>40.6</v>
      </c>
      <c r="H24" s="168"/>
      <c r="I24" s="168" t="n">
        <v>51.4</v>
      </c>
      <c r="J24" s="168"/>
      <c r="K24" s="168" t="n">
        <v>61.8</v>
      </c>
      <c r="L24" s="168"/>
      <c r="M24" s="168" t="n">
        <v>60.4</v>
      </c>
      <c r="N24" s="168"/>
      <c r="O24" s="169" t="n">
        <v>45.9</v>
      </c>
      <c r="P24" s="170"/>
      <c r="Q24" s="168" t="n">
        <v>32.3</v>
      </c>
      <c r="R24" s="168"/>
      <c r="S24" s="168" t="n">
        <v>2.1</v>
      </c>
      <c r="T24" s="171"/>
    </row>
    <row r="25" customFormat="false" ht="14.25" hidden="false" customHeight="false" outlineLevel="0" collapsed="false">
      <c r="A25" s="167" t="s">
        <v>114</v>
      </c>
      <c r="B25" s="168"/>
      <c r="C25" s="168" t="n">
        <v>44</v>
      </c>
      <c r="D25" s="168"/>
      <c r="E25" s="168" t="n">
        <v>21.6</v>
      </c>
      <c r="F25" s="168"/>
      <c r="G25" s="168" t="n">
        <v>47.2</v>
      </c>
      <c r="H25" s="168"/>
      <c r="I25" s="168" t="n">
        <v>66.4</v>
      </c>
      <c r="J25" s="168"/>
      <c r="K25" s="168" t="n">
        <v>75.5</v>
      </c>
      <c r="L25" s="168"/>
      <c r="M25" s="168" t="n">
        <v>74.1</v>
      </c>
      <c r="N25" s="168"/>
      <c r="O25" s="169" t="n">
        <v>57.3</v>
      </c>
      <c r="P25" s="170"/>
      <c r="Q25" s="168" t="n">
        <v>35.8</v>
      </c>
      <c r="R25" s="168"/>
      <c r="S25" s="168" t="n">
        <v>2.5</v>
      </c>
      <c r="T25" s="171"/>
    </row>
    <row r="26" customFormat="false" ht="14.25" hidden="false" customHeight="false" outlineLevel="0" collapsed="false">
      <c r="A26" s="167" t="s">
        <v>115</v>
      </c>
      <c r="B26" s="168"/>
      <c r="C26" s="168" t="n">
        <v>38.7</v>
      </c>
      <c r="D26" s="168"/>
      <c r="E26" s="168" t="n">
        <v>17.3</v>
      </c>
      <c r="F26" s="168"/>
      <c r="G26" s="168" t="n">
        <v>42</v>
      </c>
      <c r="H26" s="168"/>
      <c r="I26" s="168" t="n">
        <v>57.6</v>
      </c>
      <c r="J26" s="168"/>
      <c r="K26" s="168" t="n">
        <v>68.1</v>
      </c>
      <c r="L26" s="168"/>
      <c r="M26" s="168" t="n">
        <v>65.8</v>
      </c>
      <c r="N26" s="168"/>
      <c r="O26" s="169" t="n">
        <v>51.2</v>
      </c>
      <c r="P26" s="170"/>
      <c r="Q26" s="168" t="n">
        <v>37.4</v>
      </c>
      <c r="R26" s="168"/>
      <c r="S26" s="168" t="n">
        <v>1.6</v>
      </c>
      <c r="T26" s="171"/>
    </row>
    <row r="27" customFormat="false" ht="14.25" hidden="false" customHeight="false" outlineLevel="0" collapsed="false">
      <c r="A27" s="167" t="s">
        <v>116</v>
      </c>
      <c r="B27" s="168"/>
      <c r="C27" s="168" t="n">
        <v>36.5</v>
      </c>
      <c r="D27" s="168"/>
      <c r="E27" s="168" t="n">
        <v>17.2</v>
      </c>
      <c r="F27" s="168"/>
      <c r="G27" s="168" t="n">
        <v>40.2</v>
      </c>
      <c r="H27" s="168"/>
      <c r="I27" s="168" t="n">
        <v>48.7</v>
      </c>
      <c r="J27" s="168"/>
      <c r="K27" s="168" t="n">
        <v>59.5</v>
      </c>
      <c r="L27" s="168"/>
      <c r="M27" s="168" t="n">
        <v>58.5</v>
      </c>
      <c r="N27" s="168"/>
      <c r="O27" s="169" t="n">
        <v>44.2</v>
      </c>
      <c r="P27" s="170"/>
      <c r="Q27" s="168" t="n">
        <v>32.4</v>
      </c>
      <c r="R27" s="168"/>
      <c r="S27" s="168" t="n">
        <v>1.9</v>
      </c>
      <c r="T27" s="171"/>
    </row>
    <row r="28" customFormat="false" ht="14.25" hidden="false" customHeight="false" outlineLevel="0" collapsed="false">
      <c r="A28" s="167" t="s">
        <v>117</v>
      </c>
      <c r="B28" s="168"/>
      <c r="C28" s="168" t="n">
        <v>36</v>
      </c>
      <c r="D28" s="168"/>
      <c r="E28" s="168" t="n">
        <v>20</v>
      </c>
      <c r="F28" s="168"/>
      <c r="G28" s="168" t="n">
        <v>38.8</v>
      </c>
      <c r="H28" s="168"/>
      <c r="I28" s="168" t="n">
        <v>51.7</v>
      </c>
      <c r="J28" s="168"/>
      <c r="K28" s="168" t="n">
        <v>59.9</v>
      </c>
      <c r="L28" s="168"/>
      <c r="M28" s="168" t="n">
        <v>56.9</v>
      </c>
      <c r="N28" s="168"/>
      <c r="O28" s="169" t="n">
        <v>44.6</v>
      </c>
      <c r="P28" s="170"/>
      <c r="Q28" s="168" t="n">
        <v>27.7</v>
      </c>
      <c r="R28" s="168"/>
      <c r="S28" s="168" t="n">
        <v>2</v>
      </c>
      <c r="T28" s="171"/>
    </row>
    <row r="29" customFormat="false" ht="14.25" hidden="false" customHeight="false" outlineLevel="0" collapsed="false">
      <c r="A29" s="167" t="s">
        <v>118</v>
      </c>
      <c r="B29" s="168"/>
      <c r="C29" s="168" t="n">
        <v>38.4</v>
      </c>
      <c r="D29" s="168"/>
      <c r="E29" s="168" t="n">
        <v>15.9</v>
      </c>
      <c r="F29" s="168"/>
      <c r="G29" s="168" t="n">
        <v>42.3</v>
      </c>
      <c r="H29" s="168"/>
      <c r="I29" s="168" t="n">
        <v>54</v>
      </c>
      <c r="J29" s="168"/>
      <c r="K29" s="168" t="n">
        <v>67.2</v>
      </c>
      <c r="L29" s="168"/>
      <c r="M29" s="168" t="n">
        <v>65.1</v>
      </c>
      <c r="N29" s="168"/>
      <c r="O29" s="169" t="n">
        <v>49.3</v>
      </c>
      <c r="P29" s="170"/>
      <c r="Q29" s="168" t="n">
        <v>36.5</v>
      </c>
      <c r="R29" s="168"/>
      <c r="S29" s="168" t="n">
        <v>1.6</v>
      </c>
      <c r="T29" s="171"/>
    </row>
    <row r="30" customFormat="false" ht="14.25" hidden="false" customHeight="false" outlineLevel="0" collapsed="false">
      <c r="A30" s="167" t="s">
        <v>119</v>
      </c>
      <c r="B30" s="168"/>
      <c r="C30" s="168" t="n">
        <v>35.7</v>
      </c>
      <c r="D30" s="168"/>
      <c r="E30" s="168" t="n">
        <v>12.5</v>
      </c>
      <c r="F30" s="168"/>
      <c r="G30" s="168" t="n">
        <v>40.1</v>
      </c>
      <c r="H30" s="168"/>
      <c r="I30" s="168" t="n">
        <v>47.6</v>
      </c>
      <c r="J30" s="168"/>
      <c r="K30" s="168" t="n">
        <v>60.5</v>
      </c>
      <c r="L30" s="168"/>
      <c r="M30" s="168" t="n">
        <v>61.5</v>
      </c>
      <c r="N30" s="168"/>
      <c r="O30" s="169" t="n">
        <v>44.6</v>
      </c>
      <c r="P30" s="170"/>
      <c r="Q30" s="168" t="n">
        <v>37.7</v>
      </c>
      <c r="R30" s="168"/>
      <c r="S30" s="168" t="n">
        <v>2.7</v>
      </c>
      <c r="T30" s="171"/>
    </row>
    <row r="31" customFormat="false" ht="14.25" hidden="false" customHeight="false" outlineLevel="0" collapsed="false">
      <c r="A31" s="167" t="s">
        <v>120</v>
      </c>
      <c r="B31" s="168"/>
      <c r="C31" s="168" t="n">
        <v>36.9</v>
      </c>
      <c r="D31" s="168"/>
      <c r="E31" s="168" t="n">
        <v>17.8</v>
      </c>
      <c r="F31" s="168"/>
      <c r="G31" s="168" t="n">
        <v>40.3</v>
      </c>
      <c r="H31" s="168"/>
      <c r="I31" s="168" t="n">
        <v>52.3</v>
      </c>
      <c r="J31" s="168"/>
      <c r="K31" s="168" t="n">
        <v>62.1</v>
      </c>
      <c r="L31" s="168"/>
      <c r="M31" s="168" t="n">
        <v>58.8</v>
      </c>
      <c r="N31" s="168"/>
      <c r="O31" s="169" t="n">
        <v>46</v>
      </c>
      <c r="P31" s="170"/>
      <c r="Q31" s="168" t="n">
        <v>32.6</v>
      </c>
      <c r="R31" s="168"/>
      <c r="S31" s="168" t="n">
        <v>2.2</v>
      </c>
      <c r="T31" s="171"/>
    </row>
    <row r="32" customFormat="false" ht="14.25" hidden="false" customHeight="false" outlineLevel="0" collapsed="false">
      <c r="A32" s="167" t="s">
        <v>121</v>
      </c>
      <c r="B32" s="168"/>
      <c r="C32" s="168" t="n">
        <v>35.3</v>
      </c>
      <c r="D32" s="168"/>
      <c r="E32" s="168" t="n">
        <v>15.9</v>
      </c>
      <c r="F32" s="168"/>
      <c r="G32" s="168" t="n">
        <v>38.7</v>
      </c>
      <c r="H32" s="168"/>
      <c r="I32" s="168" t="n">
        <v>49.6</v>
      </c>
      <c r="J32" s="168"/>
      <c r="K32" s="168" t="n">
        <v>60</v>
      </c>
      <c r="L32" s="168"/>
      <c r="M32" s="168" t="n">
        <v>57</v>
      </c>
      <c r="N32" s="168"/>
      <c r="O32" s="169" t="n">
        <v>44.1</v>
      </c>
      <c r="P32" s="170"/>
      <c r="Q32" s="168" t="n">
        <v>33</v>
      </c>
      <c r="R32" s="168"/>
      <c r="S32" s="168" t="n">
        <v>2</v>
      </c>
      <c r="T32" s="171"/>
    </row>
    <row r="33" customFormat="false" ht="13.5" hidden="false" customHeight="false" outlineLevel="0" collapsed="false">
      <c r="A33" s="167" t="s">
        <v>122</v>
      </c>
      <c r="B33" s="168"/>
      <c r="C33" s="168" t="n">
        <v>41.9</v>
      </c>
      <c r="D33" s="168"/>
      <c r="E33" s="168" t="n">
        <v>23.8</v>
      </c>
      <c r="F33" s="168"/>
      <c r="G33" s="168" t="n">
        <v>44.7</v>
      </c>
      <c r="H33" s="168"/>
      <c r="I33" s="168" t="n">
        <v>59.7</v>
      </c>
      <c r="J33" s="168"/>
      <c r="K33" s="168" t="n">
        <v>68</v>
      </c>
      <c r="L33" s="168"/>
      <c r="M33" s="168" t="n">
        <v>63.7</v>
      </c>
      <c r="N33" s="168"/>
      <c r="O33" s="169" t="n">
        <v>51.5</v>
      </c>
      <c r="P33" s="170"/>
      <c r="Q33" s="168" t="n">
        <v>31.3</v>
      </c>
      <c r="R33" s="168"/>
      <c r="S33" s="168" t="n">
        <v>2.6</v>
      </c>
      <c r="T33" s="171"/>
    </row>
  </sheetData>
  <mergeCells count="9"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2.24"/>
  </cols>
  <sheetData>
    <row r="3" customFormat="false" ht="12.75" hidden="false" customHeight="false" outlineLevel="0" collapsed="false">
      <c r="A3" s="178"/>
      <c r="B3" s="159" t="s">
        <v>81</v>
      </c>
      <c r="C3" s="160" t="s">
        <v>82</v>
      </c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80"/>
    </row>
    <row r="4" customFormat="false" ht="12.75" hidden="false" customHeight="false" outlineLevel="0" collapsed="false">
      <c r="A4" s="178"/>
      <c r="B4" s="161" t="s">
        <v>83</v>
      </c>
      <c r="C4" s="162" t="s">
        <v>123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/>
    </row>
    <row r="5" customFormat="false" ht="12" hidden="false" customHeight="fals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</row>
    <row r="6" customFormat="false" ht="13.5" hidden="false" customHeight="true" outlineLevel="0" collapsed="false">
      <c r="A6" s="163" t="s">
        <v>85</v>
      </c>
      <c r="B6" s="164" t="s">
        <v>86</v>
      </c>
      <c r="C6" s="165" t="s">
        <v>87</v>
      </c>
      <c r="D6" s="165"/>
      <c r="E6" s="165" t="s">
        <v>88</v>
      </c>
      <c r="F6" s="165"/>
      <c r="G6" s="165" t="s">
        <v>89</v>
      </c>
      <c r="H6" s="165"/>
      <c r="I6" s="165" t="s">
        <v>90</v>
      </c>
      <c r="J6" s="165"/>
      <c r="K6" s="165" t="s">
        <v>91</v>
      </c>
      <c r="L6" s="165"/>
      <c r="M6" s="165" t="s">
        <v>92</v>
      </c>
      <c r="N6" s="165"/>
      <c r="O6" s="165" t="s">
        <v>93</v>
      </c>
      <c r="P6" s="165"/>
      <c r="Q6" s="165" t="s">
        <v>94</v>
      </c>
      <c r="R6" s="165"/>
      <c r="S6" s="166" t="s">
        <v>95</v>
      </c>
      <c r="T6" s="166"/>
    </row>
    <row r="7" s="172" customFormat="true" ht="14.25" hidden="false" customHeight="false" outlineLevel="0" collapsed="false">
      <c r="A7" s="182" t="s">
        <v>96</v>
      </c>
      <c r="B7" s="183"/>
      <c r="C7" s="183" t="n">
        <v>57.4</v>
      </c>
      <c r="D7" s="183"/>
      <c r="E7" s="183" t="n">
        <v>30.4</v>
      </c>
      <c r="F7" s="183"/>
      <c r="G7" s="183" t="n">
        <v>61.4</v>
      </c>
      <c r="H7" s="183"/>
      <c r="I7" s="183" t="n">
        <v>80.3</v>
      </c>
      <c r="J7" s="183"/>
      <c r="K7" s="183" t="n">
        <v>91.2</v>
      </c>
      <c r="L7" s="183"/>
      <c r="M7" s="183" t="n">
        <v>88.1</v>
      </c>
      <c r="N7" s="183"/>
      <c r="O7" s="183" t="n">
        <v>69.9</v>
      </c>
      <c r="P7" s="183"/>
      <c r="Q7" s="183" t="n">
        <v>42.7</v>
      </c>
      <c r="R7" s="183"/>
      <c r="S7" s="183" t="n">
        <v>5.9</v>
      </c>
      <c r="T7" s="184"/>
    </row>
    <row r="8" customFormat="false" ht="14.25" hidden="false" customHeight="false" outlineLevel="0" collapsed="false">
      <c r="A8" s="167" t="s">
        <v>97</v>
      </c>
      <c r="B8" s="168"/>
      <c r="C8" s="168" t="n">
        <v>61.1</v>
      </c>
      <c r="D8" s="168"/>
      <c r="E8" s="168" t="n">
        <v>38.2</v>
      </c>
      <c r="F8" s="168"/>
      <c r="G8" s="168" t="n">
        <v>63.9</v>
      </c>
      <c r="H8" s="168"/>
      <c r="I8" s="168" t="n">
        <v>89.5</v>
      </c>
      <c r="J8" s="168"/>
      <c r="K8" s="168" t="n">
        <v>95.4</v>
      </c>
      <c r="L8" s="168"/>
      <c r="M8" s="168" t="n">
        <v>91.4</v>
      </c>
      <c r="N8" s="168"/>
      <c r="O8" s="168" t="n">
        <v>74.7</v>
      </c>
      <c r="P8" s="168"/>
      <c r="Q8" s="168" t="n">
        <v>38.3</v>
      </c>
      <c r="R8" s="168"/>
      <c r="S8" s="168" t="n">
        <v>6.8</v>
      </c>
      <c r="T8" s="171"/>
    </row>
    <row r="9" customFormat="false" ht="14.25" hidden="false" customHeight="false" outlineLevel="0" collapsed="false">
      <c r="A9" s="167" t="s">
        <v>98</v>
      </c>
      <c r="B9" s="168"/>
      <c r="C9" s="168" t="n">
        <v>58.9</v>
      </c>
      <c r="D9" s="168"/>
      <c r="E9" s="168" t="n">
        <v>38.9</v>
      </c>
      <c r="F9" s="168"/>
      <c r="G9" s="168" t="n">
        <v>61.3</v>
      </c>
      <c r="H9" s="168"/>
      <c r="I9" s="168" t="n">
        <v>87.3</v>
      </c>
      <c r="J9" s="168"/>
      <c r="K9" s="168" t="n">
        <v>95.3</v>
      </c>
      <c r="L9" s="168"/>
      <c r="M9" s="168" t="n">
        <v>90.1</v>
      </c>
      <c r="N9" s="168"/>
      <c r="O9" s="168" t="n">
        <v>73.6</v>
      </c>
      <c r="P9" s="168"/>
      <c r="Q9" s="168" t="n">
        <v>37.4</v>
      </c>
      <c r="R9" s="168"/>
      <c r="S9" s="168" t="n">
        <v>5.8</v>
      </c>
      <c r="T9" s="171"/>
    </row>
    <row r="10" customFormat="false" ht="14.25" hidden="false" customHeight="false" outlineLevel="0" collapsed="false">
      <c r="A10" s="167" t="s">
        <v>99</v>
      </c>
      <c r="B10" s="168"/>
      <c r="C10" s="168" t="n">
        <v>61.1</v>
      </c>
      <c r="D10" s="168"/>
      <c r="E10" s="168" t="n">
        <v>34.9</v>
      </c>
      <c r="F10" s="168"/>
      <c r="G10" s="168" t="n">
        <v>64.2</v>
      </c>
      <c r="H10" s="168"/>
      <c r="I10" s="168" t="n">
        <v>88.8</v>
      </c>
      <c r="J10" s="168"/>
      <c r="K10" s="168" t="n">
        <v>96.9</v>
      </c>
      <c r="L10" s="168"/>
      <c r="M10" s="168" t="n">
        <v>90.2</v>
      </c>
      <c r="N10" s="168"/>
      <c r="O10" s="168" t="n">
        <v>74.4</v>
      </c>
      <c r="P10" s="168"/>
      <c r="Q10" s="168" t="n">
        <v>37.5</v>
      </c>
      <c r="R10" s="168"/>
      <c r="S10" s="168" t="n">
        <v>5.4</v>
      </c>
      <c r="T10" s="171"/>
    </row>
    <row r="11" customFormat="false" ht="14.25" hidden="false" customHeight="false" outlineLevel="0" collapsed="false">
      <c r="A11" s="167" t="s">
        <v>100</v>
      </c>
      <c r="B11" s="168"/>
      <c r="C11" s="168" t="n">
        <v>55</v>
      </c>
      <c r="D11" s="168"/>
      <c r="E11" s="168" t="n">
        <v>30.2</v>
      </c>
      <c r="F11" s="168"/>
      <c r="G11" s="168" t="n">
        <v>57.6</v>
      </c>
      <c r="H11" s="168"/>
      <c r="I11" s="168" t="n">
        <v>87.3</v>
      </c>
      <c r="J11" s="168"/>
      <c r="K11" s="168" t="n">
        <v>95.1</v>
      </c>
      <c r="L11" s="168"/>
      <c r="M11" s="168" t="n">
        <v>88.9</v>
      </c>
      <c r="N11" s="168"/>
      <c r="O11" s="168" t="n">
        <v>71.8</v>
      </c>
      <c r="P11" s="168"/>
      <c r="Q11" s="168" t="n">
        <v>36.9</v>
      </c>
      <c r="R11" s="168"/>
      <c r="S11" s="168" t="n">
        <v>6.1</v>
      </c>
      <c r="T11" s="171"/>
    </row>
    <row r="12" customFormat="false" ht="14.25" hidden="false" customHeight="false" outlineLevel="0" collapsed="false">
      <c r="A12" s="167" t="s">
        <v>101</v>
      </c>
      <c r="B12" s="168"/>
      <c r="C12" s="168" t="n">
        <v>63.1</v>
      </c>
      <c r="D12" s="168"/>
      <c r="E12" s="168" t="n">
        <v>39.1</v>
      </c>
      <c r="F12" s="168"/>
      <c r="G12" s="168" t="n">
        <v>66.2</v>
      </c>
      <c r="H12" s="168"/>
      <c r="I12" s="168" t="n">
        <v>90.8</v>
      </c>
      <c r="J12" s="168"/>
      <c r="K12" s="168" t="n">
        <v>95.5</v>
      </c>
      <c r="L12" s="168"/>
      <c r="M12" s="168" t="n">
        <v>92.4</v>
      </c>
      <c r="N12" s="168"/>
      <c r="O12" s="168" t="n">
        <v>75.7</v>
      </c>
      <c r="P12" s="168"/>
      <c r="Q12" s="168" t="n">
        <v>38.9</v>
      </c>
      <c r="R12" s="168"/>
      <c r="S12" s="168" t="n">
        <v>7.4</v>
      </c>
      <c r="T12" s="171"/>
    </row>
    <row r="13" customFormat="false" ht="14.25" hidden="false" customHeight="false" outlineLevel="0" collapsed="false">
      <c r="A13" s="167" t="s">
        <v>102</v>
      </c>
      <c r="B13" s="168"/>
      <c r="C13" s="168" t="n">
        <v>62.2</v>
      </c>
      <c r="D13" s="168"/>
      <c r="E13" s="168" t="n">
        <v>40.2</v>
      </c>
      <c r="F13" s="168"/>
      <c r="G13" s="168" t="n">
        <v>64.8</v>
      </c>
      <c r="H13" s="168"/>
      <c r="I13" s="168" t="n">
        <v>90.3</v>
      </c>
      <c r="J13" s="168"/>
      <c r="K13" s="168" t="n">
        <v>95.2</v>
      </c>
      <c r="L13" s="168"/>
      <c r="M13" s="168" t="n">
        <v>92</v>
      </c>
      <c r="N13" s="168"/>
      <c r="O13" s="168" t="n">
        <v>75.9</v>
      </c>
      <c r="P13" s="168"/>
      <c r="Q13" s="168" t="n">
        <v>39.6</v>
      </c>
      <c r="R13" s="168"/>
      <c r="S13" s="168" t="n">
        <v>7.4</v>
      </c>
      <c r="T13" s="171"/>
    </row>
    <row r="14" customFormat="false" ht="14.25" hidden="false" customHeight="false" outlineLevel="0" collapsed="false">
      <c r="A14" s="167" t="s">
        <v>103</v>
      </c>
      <c r="B14" s="168"/>
      <c r="C14" s="168" t="n">
        <v>68.1</v>
      </c>
      <c r="D14" s="168"/>
      <c r="E14" s="168" t="n">
        <v>50.5</v>
      </c>
      <c r="F14" s="168"/>
      <c r="G14" s="168" t="n">
        <v>71</v>
      </c>
      <c r="H14" s="168"/>
      <c r="I14" s="168" t="n">
        <v>91.7</v>
      </c>
      <c r="J14" s="168"/>
      <c r="K14" s="168" t="n">
        <v>96.1</v>
      </c>
      <c r="L14" s="168"/>
      <c r="M14" s="168" t="n">
        <v>93.8</v>
      </c>
      <c r="N14" s="168"/>
      <c r="O14" s="168" t="n">
        <v>79.1</v>
      </c>
      <c r="P14" s="168"/>
      <c r="Q14" s="168" t="n">
        <v>47.2</v>
      </c>
      <c r="R14" s="168"/>
      <c r="S14" s="168" t="n">
        <v>12.4</v>
      </c>
      <c r="T14" s="171"/>
    </row>
    <row r="15" customFormat="false" ht="14.25" hidden="false" customHeight="false" outlineLevel="0" collapsed="false">
      <c r="A15" s="167" t="s">
        <v>104</v>
      </c>
      <c r="B15" s="168"/>
      <c r="C15" s="168" t="n">
        <v>63.1</v>
      </c>
      <c r="D15" s="168"/>
      <c r="E15" s="168" t="n">
        <v>39</v>
      </c>
      <c r="F15" s="168"/>
      <c r="G15" s="168" t="n">
        <v>66.5</v>
      </c>
      <c r="H15" s="168"/>
      <c r="I15" s="168" t="n">
        <v>90</v>
      </c>
      <c r="J15" s="168"/>
      <c r="K15" s="168" t="n">
        <v>96.7</v>
      </c>
      <c r="L15" s="168"/>
      <c r="M15" s="168" t="n">
        <v>92.2</v>
      </c>
      <c r="N15" s="168"/>
      <c r="O15" s="168" t="n">
        <v>75.2</v>
      </c>
      <c r="P15" s="168"/>
      <c r="Q15" s="168" t="n">
        <v>36.7</v>
      </c>
      <c r="R15" s="168"/>
      <c r="S15" s="168" t="n">
        <v>7.2</v>
      </c>
      <c r="T15" s="171"/>
    </row>
    <row r="16" customFormat="false" ht="14.25" hidden="false" customHeight="false" outlineLevel="0" collapsed="false">
      <c r="A16" s="167" t="s">
        <v>105</v>
      </c>
      <c r="B16" s="168"/>
      <c r="C16" s="168" t="n">
        <v>63.4</v>
      </c>
      <c r="D16" s="168"/>
      <c r="E16" s="168" t="n">
        <v>40.2</v>
      </c>
      <c r="F16" s="168"/>
      <c r="G16" s="168" t="n">
        <v>66.4</v>
      </c>
      <c r="H16" s="168"/>
      <c r="I16" s="168" t="n">
        <v>90.4</v>
      </c>
      <c r="J16" s="168"/>
      <c r="K16" s="168" t="n">
        <v>95.7</v>
      </c>
      <c r="L16" s="168"/>
      <c r="M16" s="168" t="n">
        <v>92.4</v>
      </c>
      <c r="N16" s="168"/>
      <c r="O16" s="168" t="n">
        <v>75.9</v>
      </c>
      <c r="P16" s="168"/>
      <c r="Q16" s="168" t="n">
        <v>38.1</v>
      </c>
      <c r="R16" s="168"/>
      <c r="S16" s="168" t="n">
        <v>7.3</v>
      </c>
      <c r="T16" s="171"/>
    </row>
    <row r="17" customFormat="false" ht="14.25" hidden="false" customHeight="false" outlineLevel="0" collapsed="false">
      <c r="A17" s="167" t="s">
        <v>106</v>
      </c>
      <c r="B17" s="168"/>
      <c r="C17" s="168" t="n">
        <v>58.1</v>
      </c>
      <c r="D17" s="168"/>
      <c r="E17" s="168" t="n">
        <v>38.6</v>
      </c>
      <c r="F17" s="168"/>
      <c r="G17" s="168" t="n">
        <v>60.2</v>
      </c>
      <c r="H17" s="168"/>
      <c r="I17" s="168" t="n">
        <v>86.5</v>
      </c>
      <c r="J17" s="168"/>
      <c r="K17" s="168" t="n">
        <v>94</v>
      </c>
      <c r="L17" s="168"/>
      <c r="M17" s="168" t="n">
        <v>88.5</v>
      </c>
      <c r="N17" s="168"/>
      <c r="O17" s="168" t="n">
        <v>72.2</v>
      </c>
      <c r="P17" s="168"/>
      <c r="Q17" s="168" t="n">
        <v>33.9</v>
      </c>
      <c r="R17" s="168"/>
      <c r="S17" s="168" t="n">
        <v>5.2</v>
      </c>
      <c r="T17" s="171"/>
    </row>
    <row r="18" s="185" customFormat="true" ht="14.25" hidden="false" customHeight="false" outlineLevel="0" collapsed="false">
      <c r="A18" s="173" t="s">
        <v>107</v>
      </c>
      <c r="B18" s="174"/>
      <c r="C18" s="174" t="n">
        <v>61.2</v>
      </c>
      <c r="D18" s="174"/>
      <c r="E18" s="174" t="n">
        <v>39.4</v>
      </c>
      <c r="F18" s="174"/>
      <c r="G18" s="174" t="n">
        <v>63.6</v>
      </c>
      <c r="H18" s="174"/>
      <c r="I18" s="174" t="n">
        <v>91</v>
      </c>
      <c r="J18" s="174"/>
      <c r="K18" s="174" t="n">
        <v>94.7</v>
      </c>
      <c r="L18" s="174"/>
      <c r="M18" s="174" t="n">
        <v>92.4</v>
      </c>
      <c r="N18" s="174"/>
      <c r="O18" s="174" t="n">
        <v>76.6</v>
      </c>
      <c r="P18" s="174"/>
      <c r="Q18" s="174" t="n">
        <v>42.7</v>
      </c>
      <c r="R18" s="174"/>
      <c r="S18" s="174" t="n">
        <v>7.6</v>
      </c>
      <c r="T18" s="177"/>
    </row>
    <row r="19" customFormat="false" ht="14.25" hidden="false" customHeight="false" outlineLevel="0" collapsed="false">
      <c r="A19" s="167" t="s">
        <v>108</v>
      </c>
      <c r="B19" s="168"/>
      <c r="C19" s="168" t="n">
        <v>57.7</v>
      </c>
      <c r="D19" s="168"/>
      <c r="E19" s="168" t="n">
        <v>29.7</v>
      </c>
      <c r="F19" s="168"/>
      <c r="G19" s="168" t="n">
        <v>61.4</v>
      </c>
      <c r="H19" s="168"/>
      <c r="I19" s="168" t="n">
        <v>80.9</v>
      </c>
      <c r="J19" s="168"/>
      <c r="K19" s="168" t="n">
        <v>93.6</v>
      </c>
      <c r="L19" s="168"/>
      <c r="M19" s="168" t="n">
        <v>89.6</v>
      </c>
      <c r="N19" s="168"/>
      <c r="O19" s="168" t="n">
        <v>71.6</v>
      </c>
      <c r="P19" s="168"/>
      <c r="Q19" s="168" t="n">
        <v>45.1</v>
      </c>
      <c r="R19" s="168"/>
      <c r="S19" s="168" t="n">
        <v>6.3</v>
      </c>
      <c r="T19" s="171"/>
    </row>
    <row r="20" customFormat="false" ht="14.25" hidden="false" customHeight="false" outlineLevel="0" collapsed="false">
      <c r="A20" s="167" t="s">
        <v>109</v>
      </c>
      <c r="B20" s="168"/>
      <c r="C20" s="168" t="n">
        <v>58.3</v>
      </c>
      <c r="D20" s="168"/>
      <c r="E20" s="168" t="n">
        <v>32.6</v>
      </c>
      <c r="F20" s="168"/>
      <c r="G20" s="168" t="n">
        <v>61.3</v>
      </c>
      <c r="H20" s="168"/>
      <c r="I20" s="168" t="n">
        <v>84.1</v>
      </c>
      <c r="J20" s="168"/>
      <c r="K20" s="168" t="n">
        <v>95.2</v>
      </c>
      <c r="L20" s="168"/>
      <c r="M20" s="168" t="n">
        <v>91.6</v>
      </c>
      <c r="N20" s="168"/>
      <c r="O20" s="168" t="n">
        <v>73.6</v>
      </c>
      <c r="P20" s="168"/>
      <c r="Q20" s="168" t="n">
        <v>44.4</v>
      </c>
      <c r="R20" s="168"/>
      <c r="S20" s="168" t="n">
        <v>6.8</v>
      </c>
      <c r="T20" s="171"/>
    </row>
    <row r="21" customFormat="false" ht="14.25" hidden="false" customHeight="false" outlineLevel="0" collapsed="false">
      <c r="A21" s="167" t="s">
        <v>110</v>
      </c>
      <c r="B21" s="168"/>
      <c r="C21" s="168" t="n">
        <v>56.8</v>
      </c>
      <c r="D21" s="168"/>
      <c r="E21" s="168" t="n">
        <v>35.5</v>
      </c>
      <c r="F21" s="168"/>
      <c r="G21" s="168" t="n">
        <v>59.7</v>
      </c>
      <c r="H21" s="168"/>
      <c r="I21" s="168" t="n">
        <v>84.3</v>
      </c>
      <c r="J21" s="168"/>
      <c r="K21" s="168" t="n">
        <v>94.4</v>
      </c>
      <c r="L21" s="168"/>
      <c r="M21" s="168" t="n">
        <v>90</v>
      </c>
      <c r="N21" s="168"/>
      <c r="O21" s="168" t="n">
        <v>72.2</v>
      </c>
      <c r="P21" s="168"/>
      <c r="Q21" s="168" t="n">
        <v>40.8</v>
      </c>
      <c r="R21" s="168"/>
      <c r="S21" s="168" t="n">
        <v>6.2</v>
      </c>
      <c r="T21" s="171"/>
    </row>
    <row r="22" customFormat="false" ht="14.25" hidden="false" customHeight="false" outlineLevel="0" collapsed="false">
      <c r="A22" s="167" t="s">
        <v>111</v>
      </c>
      <c r="B22" s="168"/>
      <c r="C22" s="168" t="n">
        <v>58.6</v>
      </c>
      <c r="D22" s="168"/>
      <c r="E22" s="168" t="n">
        <v>37</v>
      </c>
      <c r="F22" s="168"/>
      <c r="G22" s="168" t="n">
        <v>61.5</v>
      </c>
      <c r="H22" s="168"/>
      <c r="I22" s="168" t="n">
        <v>85.4</v>
      </c>
      <c r="J22" s="168"/>
      <c r="K22" s="168" t="n">
        <v>94.8</v>
      </c>
      <c r="L22" s="168"/>
      <c r="M22" s="168" t="n">
        <v>89.2</v>
      </c>
      <c r="N22" s="168"/>
      <c r="O22" s="168" t="n">
        <v>73.7</v>
      </c>
      <c r="P22" s="168"/>
      <c r="Q22" s="168" t="n">
        <v>43.6</v>
      </c>
      <c r="R22" s="168"/>
      <c r="S22" s="168" t="n">
        <v>6.8</v>
      </c>
      <c r="T22" s="171"/>
    </row>
    <row r="23" customFormat="false" ht="14.25" hidden="false" customHeight="false" outlineLevel="0" collapsed="false">
      <c r="A23" s="167" t="s">
        <v>112</v>
      </c>
      <c r="B23" s="168"/>
      <c r="C23" s="168" t="n">
        <v>57.2</v>
      </c>
      <c r="D23" s="168"/>
      <c r="E23" s="168" t="n">
        <v>24.9</v>
      </c>
      <c r="F23" s="168"/>
      <c r="G23" s="168" t="n">
        <v>61.8</v>
      </c>
      <c r="H23" s="168"/>
      <c r="I23" s="168" t="n">
        <v>76.9</v>
      </c>
      <c r="J23" s="168"/>
      <c r="K23" s="168" t="n">
        <v>92</v>
      </c>
      <c r="L23" s="168"/>
      <c r="M23" s="168" t="n">
        <v>88.3</v>
      </c>
      <c r="N23" s="168"/>
      <c r="O23" s="168" t="n">
        <v>69.5</v>
      </c>
      <c r="P23" s="168"/>
      <c r="Q23" s="168" t="n">
        <v>46.7</v>
      </c>
      <c r="R23" s="168"/>
      <c r="S23" s="168" t="n">
        <v>5.8</v>
      </c>
      <c r="T23" s="171"/>
    </row>
    <row r="24" customFormat="false" ht="14.25" hidden="false" customHeight="false" outlineLevel="0" collapsed="false">
      <c r="A24" s="167" t="s">
        <v>113</v>
      </c>
      <c r="B24" s="168"/>
      <c r="C24" s="168" t="n">
        <v>51.9</v>
      </c>
      <c r="D24" s="168"/>
      <c r="E24" s="168" t="n">
        <v>22.6</v>
      </c>
      <c r="F24" s="168"/>
      <c r="G24" s="168" t="n">
        <v>57.5</v>
      </c>
      <c r="H24" s="168"/>
      <c r="I24" s="168" t="n">
        <v>68.2</v>
      </c>
      <c r="J24" s="168"/>
      <c r="K24" s="168" t="n">
        <v>84.4</v>
      </c>
      <c r="L24" s="168"/>
      <c r="M24" s="168" t="n">
        <v>82.5</v>
      </c>
      <c r="N24" s="168"/>
      <c r="O24" s="168" t="n">
        <v>62.2</v>
      </c>
      <c r="P24" s="168"/>
      <c r="Q24" s="168" t="n">
        <v>46.7</v>
      </c>
      <c r="R24" s="168"/>
      <c r="S24" s="168" t="n">
        <v>4</v>
      </c>
      <c r="T24" s="171"/>
    </row>
    <row r="25" customFormat="false" ht="14.25" hidden="false" customHeight="false" outlineLevel="0" collapsed="false">
      <c r="A25" s="167" t="s">
        <v>114</v>
      </c>
      <c r="B25" s="168"/>
      <c r="C25" s="168" t="n">
        <v>55.9</v>
      </c>
      <c r="D25" s="168"/>
      <c r="E25" s="168" t="n">
        <v>27.5</v>
      </c>
      <c r="F25" s="168"/>
      <c r="G25" s="168" t="n">
        <v>60.3</v>
      </c>
      <c r="H25" s="168"/>
      <c r="I25" s="168" t="n">
        <v>77.2</v>
      </c>
      <c r="J25" s="168"/>
      <c r="K25" s="168" t="n">
        <v>92.3</v>
      </c>
      <c r="L25" s="168"/>
      <c r="M25" s="168" t="n">
        <v>90.8</v>
      </c>
      <c r="N25" s="168"/>
      <c r="O25" s="168" t="n">
        <v>70</v>
      </c>
      <c r="P25" s="168"/>
      <c r="Q25" s="168" t="n">
        <v>47.7</v>
      </c>
      <c r="R25" s="168"/>
      <c r="S25" s="168" t="n">
        <v>4.5</v>
      </c>
      <c r="T25" s="171"/>
    </row>
    <row r="26" customFormat="false" ht="14.25" hidden="false" customHeight="false" outlineLevel="0" collapsed="false">
      <c r="A26" s="167" t="s">
        <v>115</v>
      </c>
      <c r="B26" s="168"/>
      <c r="C26" s="168" t="n">
        <v>51.6</v>
      </c>
      <c r="D26" s="168"/>
      <c r="E26" s="168" t="n">
        <v>22.6</v>
      </c>
      <c r="F26" s="168"/>
      <c r="G26" s="168" t="n">
        <v>56.3</v>
      </c>
      <c r="H26" s="168"/>
      <c r="I26" s="168" t="n">
        <v>72.3</v>
      </c>
      <c r="J26" s="168"/>
      <c r="K26" s="168" t="n">
        <v>87.8</v>
      </c>
      <c r="L26" s="168"/>
      <c r="M26" s="168" t="n">
        <v>84.3</v>
      </c>
      <c r="N26" s="168"/>
      <c r="O26" s="168" t="n">
        <v>65.5</v>
      </c>
      <c r="P26" s="168"/>
      <c r="Q26" s="168" t="n">
        <v>48.5</v>
      </c>
      <c r="R26" s="168"/>
      <c r="S26" s="168" t="n">
        <v>2.7</v>
      </c>
      <c r="T26" s="171"/>
    </row>
    <row r="27" customFormat="false" ht="14.25" hidden="false" customHeight="false" outlineLevel="0" collapsed="false">
      <c r="A27" s="167" t="s">
        <v>116</v>
      </c>
      <c r="B27" s="168"/>
      <c r="C27" s="168" t="n">
        <v>51.9</v>
      </c>
      <c r="D27" s="168"/>
      <c r="E27" s="168" t="n">
        <v>21.4</v>
      </c>
      <c r="F27" s="168"/>
      <c r="G27" s="168" t="n">
        <v>58.2</v>
      </c>
      <c r="H27" s="168"/>
      <c r="I27" s="168" t="n">
        <v>66.7</v>
      </c>
      <c r="J27" s="168"/>
      <c r="K27" s="168" t="n">
        <v>82.9</v>
      </c>
      <c r="L27" s="168"/>
      <c r="M27" s="168" t="n">
        <v>81.3</v>
      </c>
      <c r="N27" s="168"/>
      <c r="O27" s="168" t="n">
        <v>60.9</v>
      </c>
      <c r="P27" s="168"/>
      <c r="Q27" s="168" t="n">
        <v>47.1</v>
      </c>
      <c r="R27" s="168"/>
      <c r="S27" s="168" t="n">
        <v>4</v>
      </c>
      <c r="T27" s="171"/>
    </row>
    <row r="28" customFormat="false" ht="14.25" hidden="false" customHeight="false" outlineLevel="0" collapsed="false">
      <c r="A28" s="167" t="s">
        <v>117</v>
      </c>
      <c r="B28" s="168"/>
      <c r="C28" s="168" t="n">
        <v>52.3</v>
      </c>
      <c r="D28" s="168"/>
      <c r="E28" s="168" t="n">
        <v>26.4</v>
      </c>
      <c r="F28" s="168"/>
      <c r="G28" s="168" t="n">
        <v>57.1</v>
      </c>
      <c r="H28" s="168"/>
      <c r="I28" s="168" t="n">
        <v>70.5</v>
      </c>
      <c r="J28" s="168"/>
      <c r="K28" s="168" t="n">
        <v>85.7</v>
      </c>
      <c r="L28" s="168"/>
      <c r="M28" s="168" t="n">
        <v>82.1</v>
      </c>
      <c r="N28" s="168"/>
      <c r="O28" s="168" t="n">
        <v>62.9</v>
      </c>
      <c r="P28" s="168"/>
      <c r="Q28" s="168" t="n">
        <v>42</v>
      </c>
      <c r="R28" s="168"/>
      <c r="S28" s="168" t="n">
        <v>3.6</v>
      </c>
      <c r="T28" s="171"/>
    </row>
    <row r="29" customFormat="false" ht="14.25" hidden="false" customHeight="false" outlineLevel="0" collapsed="false">
      <c r="A29" s="167" t="s">
        <v>118</v>
      </c>
      <c r="B29" s="168"/>
      <c r="C29" s="168" t="n">
        <v>51.6</v>
      </c>
      <c r="D29" s="168"/>
      <c r="E29" s="168" t="n">
        <v>21.6</v>
      </c>
      <c r="F29" s="168"/>
      <c r="G29" s="168" t="n">
        <v>56.9</v>
      </c>
      <c r="H29" s="168"/>
      <c r="I29" s="168" t="n">
        <v>70.3</v>
      </c>
      <c r="J29" s="168"/>
      <c r="K29" s="168" t="n">
        <v>88.1</v>
      </c>
      <c r="L29" s="168"/>
      <c r="M29" s="168" t="n">
        <v>82</v>
      </c>
      <c r="N29" s="168"/>
      <c r="O29" s="168" t="n">
        <v>64.2</v>
      </c>
      <c r="P29" s="168"/>
      <c r="Q29" s="168" t="n">
        <v>49</v>
      </c>
      <c r="R29" s="168"/>
      <c r="S29" s="168" t="n">
        <v>3.1</v>
      </c>
      <c r="T29" s="171"/>
    </row>
    <row r="30" customFormat="false" ht="14.25" hidden="false" customHeight="false" outlineLevel="0" collapsed="false">
      <c r="A30" s="167" t="s">
        <v>119</v>
      </c>
      <c r="B30" s="168"/>
      <c r="C30" s="168" t="n">
        <v>48.5</v>
      </c>
      <c r="D30" s="168"/>
      <c r="E30" s="168" t="n">
        <v>16.6</v>
      </c>
      <c r="F30" s="168"/>
      <c r="G30" s="168" t="n">
        <v>54.7</v>
      </c>
      <c r="H30" s="168"/>
      <c r="I30" s="168" t="n">
        <v>60.9</v>
      </c>
      <c r="J30" s="168"/>
      <c r="K30" s="168" t="n">
        <v>79</v>
      </c>
      <c r="L30" s="168"/>
      <c r="M30" s="168" t="n">
        <v>80.7</v>
      </c>
      <c r="N30" s="168"/>
      <c r="O30" s="168" t="n">
        <v>58.7</v>
      </c>
      <c r="P30" s="168"/>
      <c r="Q30" s="168" t="n">
        <v>53.5</v>
      </c>
      <c r="R30" s="168"/>
      <c r="S30" s="168" t="n">
        <v>4.9</v>
      </c>
      <c r="T30" s="171"/>
    </row>
    <row r="31" customFormat="false" ht="14.25" hidden="false" customHeight="false" outlineLevel="0" collapsed="false">
      <c r="A31" s="167" t="s">
        <v>120</v>
      </c>
      <c r="B31" s="168"/>
      <c r="C31" s="168" t="n">
        <v>51.4</v>
      </c>
      <c r="D31" s="168"/>
      <c r="E31" s="168" t="n">
        <v>23.3</v>
      </c>
      <c r="F31" s="168"/>
      <c r="G31" s="168" t="n">
        <v>56.6</v>
      </c>
      <c r="H31" s="168"/>
      <c r="I31" s="168" t="n">
        <v>67.7</v>
      </c>
      <c r="J31" s="168"/>
      <c r="K31" s="168" t="n">
        <v>82.5</v>
      </c>
      <c r="L31" s="168"/>
      <c r="M31" s="168" t="n">
        <v>82.2</v>
      </c>
      <c r="N31" s="168"/>
      <c r="O31" s="168" t="n">
        <v>62.1</v>
      </c>
      <c r="P31" s="168"/>
      <c r="Q31" s="168" t="n">
        <v>47.8</v>
      </c>
      <c r="R31" s="168"/>
      <c r="S31" s="168" t="n">
        <v>4.1</v>
      </c>
      <c r="T31" s="171"/>
    </row>
    <row r="32" customFormat="false" ht="14.25" hidden="false" customHeight="false" outlineLevel="0" collapsed="false">
      <c r="A32" s="167" t="s">
        <v>121</v>
      </c>
      <c r="B32" s="168"/>
      <c r="C32" s="168" t="n">
        <v>50</v>
      </c>
      <c r="D32" s="168"/>
      <c r="E32" s="168" t="n">
        <v>21.7</v>
      </c>
      <c r="F32" s="168"/>
      <c r="G32" s="168" t="n">
        <v>55.4</v>
      </c>
      <c r="H32" s="168"/>
      <c r="I32" s="168" t="n">
        <v>66.2</v>
      </c>
      <c r="J32" s="168"/>
      <c r="K32" s="168" t="n">
        <v>81.4</v>
      </c>
      <c r="L32" s="168"/>
      <c r="M32" s="168" t="n">
        <v>81.1</v>
      </c>
      <c r="N32" s="168"/>
      <c r="O32" s="168" t="n">
        <v>60.8</v>
      </c>
      <c r="P32" s="168"/>
      <c r="Q32" s="168" t="n">
        <v>48.5</v>
      </c>
      <c r="R32" s="168"/>
      <c r="S32" s="168" t="n">
        <v>3.7</v>
      </c>
      <c r="T32" s="171"/>
    </row>
    <row r="33" customFormat="false" ht="13.5" hidden="false" customHeight="false" outlineLevel="0" collapsed="false">
      <c r="A33" s="167" t="s">
        <v>122</v>
      </c>
      <c r="B33" s="168"/>
      <c r="C33" s="168" t="n">
        <v>55.4</v>
      </c>
      <c r="D33" s="168"/>
      <c r="E33" s="168" t="n">
        <v>28.7</v>
      </c>
      <c r="F33" s="168"/>
      <c r="G33" s="168" t="n">
        <v>59.8</v>
      </c>
      <c r="H33" s="168"/>
      <c r="I33" s="168" t="n">
        <v>71.8</v>
      </c>
      <c r="J33" s="168"/>
      <c r="K33" s="168" t="n">
        <v>85.4</v>
      </c>
      <c r="L33" s="168"/>
      <c r="M33" s="168" t="n">
        <v>85</v>
      </c>
      <c r="N33" s="168"/>
      <c r="O33" s="168" t="n">
        <v>66</v>
      </c>
      <c r="P33" s="168"/>
      <c r="Q33" s="168" t="n">
        <v>46.1</v>
      </c>
      <c r="R33" s="168"/>
      <c r="S33" s="168" t="n">
        <v>5.3</v>
      </c>
      <c r="T33" s="171"/>
    </row>
  </sheetData>
  <mergeCells count="10">
    <mergeCell ref="A5:T5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7.24"/>
  </cols>
  <sheetData>
    <row r="1" customFormat="false" ht="12.75" hidden="false" customHeight="false" outlineLevel="0" collapsed="false">
      <c r="A1" s="178"/>
      <c r="B1" s="159" t="s">
        <v>81</v>
      </c>
      <c r="C1" s="160" t="s">
        <v>82</v>
      </c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80"/>
    </row>
    <row r="2" customFormat="false" ht="12.75" hidden="false" customHeight="false" outlineLevel="0" collapsed="false">
      <c r="A2" s="178"/>
      <c r="B2" s="161" t="s">
        <v>83</v>
      </c>
      <c r="C2" s="162" t="s">
        <v>124</v>
      </c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</row>
    <row r="3" customFormat="false" ht="12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</row>
    <row r="4" customFormat="false" ht="22.5" hidden="false" customHeight="true" outlineLevel="0" collapsed="false">
      <c r="A4" s="163" t="s">
        <v>85</v>
      </c>
      <c r="B4" s="164" t="s">
        <v>86</v>
      </c>
      <c r="C4" s="165" t="s">
        <v>87</v>
      </c>
      <c r="D4" s="165"/>
      <c r="E4" s="165" t="s">
        <v>88</v>
      </c>
      <c r="F4" s="165"/>
      <c r="G4" s="165" t="s">
        <v>89</v>
      </c>
      <c r="H4" s="165"/>
      <c r="I4" s="165" t="s">
        <v>90</v>
      </c>
      <c r="J4" s="165"/>
      <c r="K4" s="165" t="s">
        <v>91</v>
      </c>
      <c r="L4" s="165"/>
      <c r="M4" s="165" t="s">
        <v>92</v>
      </c>
      <c r="N4" s="165"/>
      <c r="O4" s="165" t="s">
        <v>93</v>
      </c>
      <c r="P4" s="165"/>
      <c r="Q4" s="165" t="s">
        <v>94</v>
      </c>
      <c r="R4" s="165"/>
      <c r="S4" s="166" t="s">
        <v>95</v>
      </c>
      <c r="T4" s="166"/>
    </row>
    <row r="5" s="172" customFormat="true" ht="14.25" hidden="false" customHeight="false" outlineLevel="0" collapsed="false">
      <c r="A5" s="182" t="s">
        <v>96</v>
      </c>
      <c r="B5" s="183"/>
      <c r="C5" s="183" t="n">
        <v>34.1</v>
      </c>
      <c r="D5" s="183"/>
      <c r="E5" s="183" t="n">
        <v>20.8</v>
      </c>
      <c r="F5" s="183"/>
      <c r="G5" s="183" t="n">
        <v>35.9</v>
      </c>
      <c r="H5" s="183"/>
      <c r="I5" s="183" t="n">
        <v>58.2</v>
      </c>
      <c r="J5" s="183"/>
      <c r="K5" s="183" t="n">
        <v>61.3</v>
      </c>
      <c r="L5" s="183"/>
      <c r="M5" s="183" t="n">
        <v>53.5</v>
      </c>
      <c r="N5" s="183"/>
      <c r="O5" s="183" t="n">
        <v>45.3</v>
      </c>
      <c r="P5" s="183"/>
      <c r="Q5" s="183" t="n">
        <v>20.8</v>
      </c>
      <c r="R5" s="183"/>
      <c r="S5" s="183" t="n">
        <v>1.1</v>
      </c>
      <c r="T5" s="184"/>
    </row>
    <row r="6" customFormat="false" ht="14.25" hidden="false" customHeight="false" outlineLevel="0" collapsed="false">
      <c r="A6" s="167" t="s">
        <v>97</v>
      </c>
      <c r="B6" s="168"/>
      <c r="C6" s="168" t="n">
        <v>40.2</v>
      </c>
      <c r="D6" s="168"/>
      <c r="E6" s="168" t="n">
        <v>29.3</v>
      </c>
      <c r="F6" s="168"/>
      <c r="G6" s="168" t="n">
        <v>41.4</v>
      </c>
      <c r="H6" s="168"/>
      <c r="I6" s="168" t="n">
        <v>74.2</v>
      </c>
      <c r="J6" s="168"/>
      <c r="K6" s="168" t="n">
        <v>73.1</v>
      </c>
      <c r="L6" s="168"/>
      <c r="M6" s="168" t="n">
        <v>61.9</v>
      </c>
      <c r="N6" s="168"/>
      <c r="O6" s="168" t="n">
        <v>54.5</v>
      </c>
      <c r="P6" s="168"/>
      <c r="Q6" s="168" t="n">
        <v>19.7</v>
      </c>
      <c r="R6" s="168"/>
      <c r="S6" s="168" t="n">
        <v>1.1</v>
      </c>
      <c r="T6" s="171"/>
    </row>
    <row r="7" customFormat="false" ht="14.25" hidden="false" customHeight="false" outlineLevel="0" collapsed="false">
      <c r="A7" s="167" t="s">
        <v>98</v>
      </c>
      <c r="B7" s="168"/>
      <c r="C7" s="168" t="n">
        <v>39.4</v>
      </c>
      <c r="D7" s="168"/>
      <c r="E7" s="168" t="n">
        <v>27.7</v>
      </c>
      <c r="F7" s="168"/>
      <c r="G7" s="168" t="n">
        <v>40.7</v>
      </c>
      <c r="H7" s="168"/>
      <c r="I7" s="168" t="n">
        <v>72.9</v>
      </c>
      <c r="J7" s="168"/>
      <c r="K7" s="168" t="n">
        <v>75.6</v>
      </c>
      <c r="L7" s="168"/>
      <c r="M7" s="168" t="n">
        <v>62.7</v>
      </c>
      <c r="N7" s="168"/>
      <c r="O7" s="168" t="n">
        <v>54.4</v>
      </c>
      <c r="P7" s="168"/>
      <c r="Q7" s="168" t="n">
        <v>19.2</v>
      </c>
      <c r="R7" s="168"/>
      <c r="S7" s="168" t="n">
        <v>0.9</v>
      </c>
      <c r="T7" s="171"/>
    </row>
    <row r="8" customFormat="false" ht="14.25" hidden="false" customHeight="false" outlineLevel="0" collapsed="false">
      <c r="A8" s="167" t="s">
        <v>99</v>
      </c>
      <c r="B8" s="168"/>
      <c r="C8" s="168" t="n">
        <v>43.1</v>
      </c>
      <c r="D8" s="168"/>
      <c r="E8" s="168" t="n">
        <v>29.9</v>
      </c>
      <c r="F8" s="168"/>
      <c r="G8" s="168" t="n">
        <v>44.5</v>
      </c>
      <c r="H8" s="168"/>
      <c r="I8" s="168" t="n">
        <v>71.3</v>
      </c>
      <c r="J8" s="168"/>
      <c r="K8" s="168" t="n">
        <v>78.1</v>
      </c>
      <c r="L8" s="168"/>
      <c r="M8" s="168" t="n">
        <v>67</v>
      </c>
      <c r="N8" s="168"/>
      <c r="O8" s="168" t="n">
        <v>57.9</v>
      </c>
      <c r="P8" s="168"/>
      <c r="Q8" s="168" t="n">
        <v>24.5</v>
      </c>
      <c r="R8" s="168"/>
      <c r="S8" s="168" t="n">
        <v>1.5</v>
      </c>
      <c r="T8" s="171"/>
    </row>
    <row r="9" customFormat="false" ht="14.25" hidden="false" customHeight="false" outlineLevel="0" collapsed="false">
      <c r="A9" s="167" t="s">
        <v>100</v>
      </c>
      <c r="B9" s="168"/>
      <c r="C9" s="168" t="n">
        <v>34.3</v>
      </c>
      <c r="D9" s="168"/>
      <c r="E9" s="168" t="n">
        <v>20.5</v>
      </c>
      <c r="F9" s="168"/>
      <c r="G9" s="168" t="n">
        <v>35.6</v>
      </c>
      <c r="H9" s="168"/>
      <c r="I9" s="168" t="n">
        <v>67.7</v>
      </c>
      <c r="J9" s="168"/>
      <c r="K9" s="168" t="n">
        <v>69.5</v>
      </c>
      <c r="L9" s="168"/>
      <c r="M9" s="168" t="n">
        <v>58.5</v>
      </c>
      <c r="N9" s="168"/>
      <c r="O9" s="168" t="n">
        <v>50.5</v>
      </c>
      <c r="P9" s="168"/>
      <c r="Q9" s="168" t="n">
        <v>23.6</v>
      </c>
      <c r="R9" s="168"/>
      <c r="S9" s="168" t="n">
        <v>1.6</v>
      </c>
      <c r="T9" s="171"/>
    </row>
    <row r="10" customFormat="false" ht="14.25" hidden="false" customHeight="false" outlineLevel="0" collapsed="false">
      <c r="A10" s="167" t="s">
        <v>101</v>
      </c>
      <c r="B10" s="168"/>
      <c r="C10" s="168" t="n">
        <v>41.6</v>
      </c>
      <c r="D10" s="168"/>
      <c r="E10" s="168" t="n">
        <v>31.1</v>
      </c>
      <c r="F10" s="168"/>
      <c r="G10" s="168" t="n">
        <v>42.7</v>
      </c>
      <c r="H10" s="168"/>
      <c r="I10" s="168" t="n">
        <v>75.8</v>
      </c>
      <c r="J10" s="168"/>
      <c r="K10" s="168" t="n">
        <v>72.6</v>
      </c>
      <c r="L10" s="168"/>
      <c r="M10" s="168" t="n">
        <v>61.9</v>
      </c>
      <c r="N10" s="168"/>
      <c r="O10" s="168" t="n">
        <v>55.1</v>
      </c>
      <c r="P10" s="168"/>
      <c r="Q10" s="168" t="n">
        <v>19.2</v>
      </c>
      <c r="R10" s="168"/>
      <c r="S10" s="168" t="n">
        <v>1.2</v>
      </c>
      <c r="T10" s="171"/>
    </row>
    <row r="11" customFormat="false" ht="14.25" hidden="false" customHeight="false" outlineLevel="0" collapsed="false">
      <c r="A11" s="167" t="s">
        <v>102</v>
      </c>
      <c r="B11" s="168"/>
      <c r="C11" s="168" t="n">
        <v>41.4</v>
      </c>
      <c r="D11" s="168"/>
      <c r="E11" s="168" t="n">
        <v>31.5</v>
      </c>
      <c r="F11" s="168"/>
      <c r="G11" s="168" t="n">
        <v>42.5</v>
      </c>
      <c r="H11" s="168"/>
      <c r="I11" s="168" t="n">
        <v>74.8</v>
      </c>
      <c r="J11" s="168"/>
      <c r="K11" s="168" t="n">
        <v>75.3</v>
      </c>
      <c r="L11" s="168"/>
      <c r="M11" s="168" t="n">
        <v>62.4</v>
      </c>
      <c r="N11" s="168"/>
      <c r="O11" s="168" t="n">
        <v>56</v>
      </c>
      <c r="P11" s="168"/>
      <c r="Q11" s="168" t="n">
        <v>20.7</v>
      </c>
      <c r="R11" s="168"/>
      <c r="S11" s="168" t="n">
        <v>1.1</v>
      </c>
      <c r="T11" s="171"/>
    </row>
    <row r="12" customFormat="false" ht="24" hidden="false" customHeight="false" outlineLevel="0" collapsed="false">
      <c r="A12" s="167" t="s">
        <v>103</v>
      </c>
      <c r="B12" s="168"/>
      <c r="C12" s="168" t="n">
        <v>46.7</v>
      </c>
      <c r="D12" s="168"/>
      <c r="E12" s="168" t="n">
        <v>36.1</v>
      </c>
      <c r="F12" s="168"/>
      <c r="G12" s="168" t="n">
        <v>48.2</v>
      </c>
      <c r="H12" s="168"/>
      <c r="I12" s="168" t="n">
        <v>73</v>
      </c>
      <c r="J12" s="168"/>
      <c r="K12" s="168" t="n">
        <v>77.2</v>
      </c>
      <c r="L12" s="168"/>
      <c r="M12" s="168" t="n">
        <v>68.1</v>
      </c>
      <c r="N12" s="168"/>
      <c r="O12" s="168" t="n">
        <v>59</v>
      </c>
      <c r="P12" s="168"/>
      <c r="Q12" s="168" t="n">
        <v>27</v>
      </c>
      <c r="R12" s="168"/>
      <c r="S12" s="168" t="n">
        <v>2.9</v>
      </c>
      <c r="T12" s="171"/>
    </row>
    <row r="13" customFormat="false" ht="14.25" hidden="false" customHeight="false" outlineLevel="0" collapsed="false">
      <c r="A13" s="167" t="s">
        <v>104</v>
      </c>
      <c r="B13" s="168"/>
      <c r="C13" s="168" t="n">
        <v>41.5</v>
      </c>
      <c r="D13" s="168"/>
      <c r="E13" s="168" t="n">
        <v>29</v>
      </c>
      <c r="F13" s="168"/>
      <c r="G13" s="168" t="n">
        <v>43</v>
      </c>
      <c r="H13" s="168"/>
      <c r="I13" s="168" t="n">
        <v>73.1</v>
      </c>
      <c r="J13" s="168"/>
      <c r="K13" s="168" t="n">
        <v>74.1</v>
      </c>
      <c r="L13" s="168"/>
      <c r="M13" s="168" t="n">
        <v>62.4</v>
      </c>
      <c r="N13" s="168"/>
      <c r="O13" s="168" t="n">
        <v>54.7</v>
      </c>
      <c r="P13" s="168"/>
      <c r="Q13" s="168" t="n">
        <v>18.7</v>
      </c>
      <c r="R13" s="168"/>
      <c r="S13" s="168" t="n">
        <v>1</v>
      </c>
      <c r="T13" s="171"/>
    </row>
    <row r="14" customFormat="false" ht="14.25" hidden="false" customHeight="false" outlineLevel="0" collapsed="false">
      <c r="A14" s="167" t="s">
        <v>105</v>
      </c>
      <c r="B14" s="168"/>
      <c r="C14" s="168" t="n">
        <v>40.1</v>
      </c>
      <c r="D14" s="168"/>
      <c r="E14" s="168" t="n">
        <v>32.6</v>
      </c>
      <c r="F14" s="168"/>
      <c r="G14" s="168" t="n">
        <v>41</v>
      </c>
      <c r="H14" s="168"/>
      <c r="I14" s="168" t="n">
        <v>74.7</v>
      </c>
      <c r="J14" s="168"/>
      <c r="K14" s="168" t="n">
        <v>70.1</v>
      </c>
      <c r="L14" s="168"/>
      <c r="M14" s="168" t="n">
        <v>55.4</v>
      </c>
      <c r="N14" s="168"/>
      <c r="O14" s="168" t="n">
        <v>53</v>
      </c>
      <c r="P14" s="168"/>
      <c r="Q14" s="168" t="n">
        <v>17.1</v>
      </c>
      <c r="R14" s="168"/>
      <c r="S14" s="168" t="n">
        <v>1.1</v>
      </c>
      <c r="T14" s="171"/>
    </row>
    <row r="15" customFormat="false" ht="14.25" hidden="false" customHeight="false" outlineLevel="0" collapsed="false">
      <c r="A15" s="167" t="s">
        <v>106</v>
      </c>
      <c r="B15" s="168"/>
      <c r="C15" s="168" t="n">
        <v>38.7</v>
      </c>
      <c r="D15" s="168"/>
      <c r="E15" s="168" t="n">
        <v>28.1</v>
      </c>
      <c r="F15" s="168"/>
      <c r="G15" s="168" t="n">
        <v>39.8</v>
      </c>
      <c r="H15" s="168"/>
      <c r="I15" s="168" t="n">
        <v>73.2</v>
      </c>
      <c r="J15" s="168"/>
      <c r="K15" s="168" t="n">
        <v>73.9</v>
      </c>
      <c r="L15" s="168"/>
      <c r="M15" s="168" t="n">
        <v>62.9</v>
      </c>
      <c r="N15" s="168"/>
      <c r="O15" s="168" t="n">
        <v>54</v>
      </c>
      <c r="P15" s="168"/>
      <c r="Q15" s="168" t="n">
        <v>19.2</v>
      </c>
      <c r="R15" s="168"/>
      <c r="S15" s="168" t="n">
        <v>0.8</v>
      </c>
      <c r="T15" s="171"/>
    </row>
    <row r="16" s="185" customFormat="true" ht="14.25" hidden="false" customHeight="false" outlineLevel="0" collapsed="false">
      <c r="A16" s="173" t="s">
        <v>107</v>
      </c>
      <c r="B16" s="174"/>
      <c r="C16" s="174" t="n">
        <v>43.1</v>
      </c>
      <c r="D16" s="174"/>
      <c r="E16" s="174" t="n">
        <v>30.8</v>
      </c>
      <c r="F16" s="174"/>
      <c r="G16" s="174" t="n">
        <v>44.3</v>
      </c>
      <c r="H16" s="174"/>
      <c r="I16" s="174" t="n">
        <v>75.7</v>
      </c>
      <c r="J16" s="174"/>
      <c r="K16" s="174" t="n">
        <v>81.6</v>
      </c>
      <c r="L16" s="174"/>
      <c r="M16" s="174" t="n">
        <v>69.6</v>
      </c>
      <c r="N16" s="174"/>
      <c r="O16" s="174" t="n">
        <v>60</v>
      </c>
      <c r="P16" s="174"/>
      <c r="Q16" s="174" t="n">
        <v>24.5</v>
      </c>
      <c r="R16" s="174"/>
      <c r="S16" s="174" t="n">
        <v>1.1</v>
      </c>
      <c r="T16" s="177"/>
    </row>
    <row r="17" customFormat="false" ht="14.25" hidden="false" customHeight="false" outlineLevel="0" collapsed="false">
      <c r="A17" s="167" t="s">
        <v>108</v>
      </c>
      <c r="B17" s="168"/>
      <c r="C17" s="168" t="n">
        <v>37.7</v>
      </c>
      <c r="D17" s="168"/>
      <c r="E17" s="168" t="n">
        <v>21.1</v>
      </c>
      <c r="F17" s="168"/>
      <c r="G17" s="168" t="n">
        <v>39.6</v>
      </c>
      <c r="H17" s="168"/>
      <c r="I17" s="168" t="n">
        <v>64.5</v>
      </c>
      <c r="J17" s="168"/>
      <c r="K17" s="168" t="n">
        <v>67.7</v>
      </c>
      <c r="L17" s="168"/>
      <c r="M17" s="168" t="n">
        <v>60.6</v>
      </c>
      <c r="N17" s="168"/>
      <c r="O17" s="168" t="n">
        <v>50.8</v>
      </c>
      <c r="P17" s="168"/>
      <c r="Q17" s="168" t="n">
        <v>26</v>
      </c>
      <c r="R17" s="168"/>
      <c r="S17" s="168" t="n">
        <v>1.6</v>
      </c>
      <c r="T17" s="171"/>
    </row>
    <row r="18" customFormat="false" ht="14.25" hidden="false" customHeight="false" outlineLevel="0" collapsed="false">
      <c r="A18" s="167" t="s">
        <v>109</v>
      </c>
      <c r="B18" s="168"/>
      <c r="C18" s="168" t="n">
        <v>38.6</v>
      </c>
      <c r="D18" s="168"/>
      <c r="E18" s="168" t="n">
        <v>23.3</v>
      </c>
      <c r="F18" s="168"/>
      <c r="G18" s="168" t="n">
        <v>40.2</v>
      </c>
      <c r="H18" s="168"/>
      <c r="I18" s="168" t="n">
        <v>70.3</v>
      </c>
      <c r="J18" s="168"/>
      <c r="K18" s="168" t="n">
        <v>71.4</v>
      </c>
      <c r="L18" s="168"/>
      <c r="M18" s="168" t="n">
        <v>63.9</v>
      </c>
      <c r="N18" s="168"/>
      <c r="O18" s="168" t="n">
        <v>54.1</v>
      </c>
      <c r="P18" s="168"/>
      <c r="Q18" s="168" t="n">
        <v>27.2</v>
      </c>
      <c r="R18" s="168"/>
      <c r="S18" s="168" t="n">
        <v>1.1</v>
      </c>
      <c r="T18" s="171"/>
    </row>
    <row r="19" customFormat="false" ht="14.25" hidden="false" customHeight="false" outlineLevel="0" collapsed="false">
      <c r="A19" s="167" t="s">
        <v>110</v>
      </c>
      <c r="B19" s="168"/>
      <c r="C19" s="168" t="n">
        <v>36.4</v>
      </c>
      <c r="D19" s="168"/>
      <c r="E19" s="168" t="n">
        <v>25.5</v>
      </c>
      <c r="F19" s="168"/>
      <c r="G19" s="168" t="n">
        <v>37.6</v>
      </c>
      <c r="H19" s="168"/>
      <c r="I19" s="168" t="n">
        <v>65</v>
      </c>
      <c r="J19" s="168"/>
      <c r="K19" s="168" t="n">
        <v>66</v>
      </c>
      <c r="L19" s="168"/>
      <c r="M19" s="168" t="n">
        <v>61.9</v>
      </c>
      <c r="N19" s="168"/>
      <c r="O19" s="168" t="n">
        <v>51</v>
      </c>
      <c r="P19" s="168"/>
      <c r="Q19" s="168" t="n">
        <v>25.5</v>
      </c>
      <c r="R19" s="168"/>
      <c r="S19" s="168" t="n">
        <v>1</v>
      </c>
      <c r="T19" s="171"/>
    </row>
    <row r="20" customFormat="false" ht="14.25" hidden="false" customHeight="false" outlineLevel="0" collapsed="false">
      <c r="A20" s="167" t="s">
        <v>111</v>
      </c>
      <c r="B20" s="168"/>
      <c r="C20" s="168" t="n">
        <v>38.7</v>
      </c>
      <c r="D20" s="168"/>
      <c r="E20" s="168" t="n">
        <v>22.5</v>
      </c>
      <c r="F20" s="168"/>
      <c r="G20" s="168" t="n">
        <v>40.7</v>
      </c>
      <c r="H20" s="168"/>
      <c r="I20" s="168" t="n">
        <v>70.6</v>
      </c>
      <c r="J20" s="168"/>
      <c r="K20" s="168" t="n">
        <v>73.8</v>
      </c>
      <c r="L20" s="168"/>
      <c r="M20" s="168" t="n">
        <v>61.7</v>
      </c>
      <c r="N20" s="168"/>
      <c r="O20" s="168" t="n">
        <v>53.3</v>
      </c>
      <c r="P20" s="168"/>
      <c r="Q20" s="168" t="n">
        <v>22.5</v>
      </c>
      <c r="R20" s="168"/>
      <c r="S20" s="168" t="n">
        <v>2</v>
      </c>
      <c r="T20" s="171"/>
    </row>
    <row r="21" customFormat="false" ht="14.25" hidden="false" customHeight="false" outlineLevel="0" collapsed="false">
      <c r="A21" s="167" t="s">
        <v>112</v>
      </c>
      <c r="B21" s="168"/>
      <c r="C21" s="168" t="n">
        <v>36.9</v>
      </c>
      <c r="D21" s="168"/>
      <c r="E21" s="168" t="n">
        <v>18.9</v>
      </c>
      <c r="F21" s="168"/>
      <c r="G21" s="168" t="n">
        <v>39.2</v>
      </c>
      <c r="H21" s="168"/>
      <c r="I21" s="168" t="n">
        <v>59.1</v>
      </c>
      <c r="J21" s="168"/>
      <c r="K21" s="168" t="n">
        <v>64</v>
      </c>
      <c r="L21" s="168"/>
      <c r="M21" s="168" t="n">
        <v>58</v>
      </c>
      <c r="N21" s="168"/>
      <c r="O21" s="168" t="n">
        <v>48</v>
      </c>
      <c r="P21" s="168"/>
      <c r="Q21" s="168" t="n">
        <v>26.1</v>
      </c>
      <c r="R21" s="168"/>
      <c r="S21" s="168" t="n">
        <v>1.9</v>
      </c>
      <c r="T21" s="171"/>
    </row>
    <row r="22" customFormat="false" ht="14.25" hidden="false" customHeight="false" outlineLevel="0" collapsed="false">
      <c r="A22" s="167" t="s">
        <v>113</v>
      </c>
      <c r="B22" s="168"/>
      <c r="C22" s="168" t="n">
        <v>23.4</v>
      </c>
      <c r="D22" s="168"/>
      <c r="E22" s="168" t="n">
        <v>12.6</v>
      </c>
      <c r="F22" s="168"/>
      <c r="G22" s="168" t="n">
        <v>25.3</v>
      </c>
      <c r="H22" s="168"/>
      <c r="I22" s="168" t="n">
        <v>34.8</v>
      </c>
      <c r="J22" s="168"/>
      <c r="K22" s="168" t="n">
        <v>39.9</v>
      </c>
      <c r="L22" s="168"/>
      <c r="M22" s="168" t="n">
        <v>39.1</v>
      </c>
      <c r="N22" s="168"/>
      <c r="O22" s="168" t="n">
        <v>29.9</v>
      </c>
      <c r="P22" s="168"/>
      <c r="Q22" s="168" t="n">
        <v>18.7</v>
      </c>
      <c r="R22" s="168"/>
      <c r="S22" s="168" t="n">
        <v>0.7</v>
      </c>
      <c r="T22" s="171"/>
    </row>
    <row r="23" customFormat="false" ht="14.25" hidden="false" customHeight="false" outlineLevel="0" collapsed="false">
      <c r="A23" s="167" t="s">
        <v>114</v>
      </c>
      <c r="B23" s="168"/>
      <c r="C23" s="168" t="n">
        <v>32.9</v>
      </c>
      <c r="D23" s="168"/>
      <c r="E23" s="168" t="n">
        <v>15.5</v>
      </c>
      <c r="F23" s="168"/>
      <c r="G23" s="168" t="n">
        <v>35.3</v>
      </c>
      <c r="H23" s="168"/>
      <c r="I23" s="168" t="n">
        <v>55.5</v>
      </c>
      <c r="J23" s="168"/>
      <c r="K23" s="168" t="n">
        <v>58.8</v>
      </c>
      <c r="L23" s="168"/>
      <c r="M23" s="168" t="n">
        <v>57.8</v>
      </c>
      <c r="N23" s="168"/>
      <c r="O23" s="168" t="n">
        <v>44.7</v>
      </c>
      <c r="P23" s="168"/>
      <c r="Q23" s="168" t="n">
        <v>24.2</v>
      </c>
      <c r="R23" s="168"/>
      <c r="S23" s="168" t="n">
        <v>1.1</v>
      </c>
      <c r="T23" s="171"/>
    </row>
    <row r="24" customFormat="false" ht="14.25" hidden="false" customHeight="false" outlineLevel="0" collapsed="false">
      <c r="A24" s="167" t="s">
        <v>115</v>
      </c>
      <c r="B24" s="168"/>
      <c r="C24" s="168" t="n">
        <v>26.7</v>
      </c>
      <c r="D24" s="168"/>
      <c r="E24" s="168" t="n">
        <v>11.9</v>
      </c>
      <c r="F24" s="168"/>
      <c r="G24" s="168" t="n">
        <v>28.8</v>
      </c>
      <c r="H24" s="168"/>
      <c r="I24" s="168" t="n">
        <v>42.5</v>
      </c>
      <c r="J24" s="168"/>
      <c r="K24" s="168" t="n">
        <v>48.2</v>
      </c>
      <c r="L24" s="168"/>
      <c r="M24" s="168" t="n">
        <v>47.4</v>
      </c>
      <c r="N24" s="168"/>
      <c r="O24" s="168" t="n">
        <v>36.7</v>
      </c>
      <c r="P24" s="168"/>
      <c r="Q24" s="168" t="n">
        <v>26.4</v>
      </c>
      <c r="R24" s="168"/>
      <c r="S24" s="168" t="n">
        <v>0.8</v>
      </c>
      <c r="T24" s="171"/>
    </row>
    <row r="25" customFormat="false" ht="14.25" hidden="false" customHeight="false" outlineLevel="0" collapsed="false">
      <c r="A25" s="167" t="s">
        <v>116</v>
      </c>
      <c r="B25" s="168"/>
      <c r="C25" s="168" t="n">
        <v>22.2</v>
      </c>
      <c r="D25" s="168"/>
      <c r="E25" s="168" t="n">
        <v>13.1</v>
      </c>
      <c r="F25" s="168"/>
      <c r="G25" s="168" t="n">
        <v>24</v>
      </c>
      <c r="H25" s="168"/>
      <c r="I25" s="168" t="n">
        <v>31.1</v>
      </c>
      <c r="J25" s="168"/>
      <c r="K25" s="168" t="n">
        <v>36.9</v>
      </c>
      <c r="L25" s="168"/>
      <c r="M25" s="168" t="n">
        <v>36.2</v>
      </c>
      <c r="N25" s="168"/>
      <c r="O25" s="168" t="n">
        <v>27.9</v>
      </c>
      <c r="P25" s="168"/>
      <c r="Q25" s="168" t="n">
        <v>18.4</v>
      </c>
      <c r="R25" s="168"/>
      <c r="S25" s="168" t="n">
        <v>0.4</v>
      </c>
      <c r="T25" s="171"/>
    </row>
    <row r="26" customFormat="false" ht="14.25" hidden="false" customHeight="false" outlineLevel="0" collapsed="false">
      <c r="A26" s="167" t="s">
        <v>117</v>
      </c>
      <c r="B26" s="168"/>
      <c r="C26" s="168" t="n">
        <v>21</v>
      </c>
      <c r="D26" s="168"/>
      <c r="E26" s="168" t="n">
        <v>13.6</v>
      </c>
      <c r="F26" s="168"/>
      <c r="G26" s="168" t="n">
        <v>22.2</v>
      </c>
      <c r="H26" s="168"/>
      <c r="I26" s="168" t="n">
        <v>33</v>
      </c>
      <c r="J26" s="168"/>
      <c r="K26" s="168" t="n">
        <v>35.1</v>
      </c>
      <c r="L26" s="168"/>
      <c r="M26" s="168" t="n">
        <v>33.2</v>
      </c>
      <c r="N26" s="168"/>
      <c r="O26" s="168" t="n">
        <v>26.8</v>
      </c>
      <c r="P26" s="168"/>
      <c r="Q26" s="168" t="n">
        <v>14.4</v>
      </c>
      <c r="R26" s="168"/>
      <c r="S26" s="168" t="n">
        <v>0.8</v>
      </c>
      <c r="T26" s="171"/>
    </row>
    <row r="27" customFormat="false" ht="14.25" hidden="false" customHeight="false" outlineLevel="0" collapsed="false">
      <c r="A27" s="167" t="s">
        <v>118</v>
      </c>
      <c r="B27" s="168"/>
      <c r="C27" s="168" t="n">
        <v>26.1</v>
      </c>
      <c r="D27" s="168"/>
      <c r="E27" s="168" t="n">
        <v>9.9</v>
      </c>
      <c r="F27" s="168"/>
      <c r="G27" s="168" t="n">
        <v>28.7</v>
      </c>
      <c r="H27" s="168"/>
      <c r="I27" s="168" t="n">
        <v>37.7</v>
      </c>
      <c r="J27" s="168"/>
      <c r="K27" s="168" t="n">
        <v>46.3</v>
      </c>
      <c r="L27" s="168"/>
      <c r="M27" s="168" t="n">
        <v>48.5</v>
      </c>
      <c r="N27" s="168"/>
      <c r="O27" s="168" t="n">
        <v>34.6</v>
      </c>
      <c r="P27" s="168"/>
      <c r="Q27" s="168" t="n">
        <v>24.4</v>
      </c>
      <c r="R27" s="168"/>
      <c r="S27" s="168" t="n">
        <v>0.4</v>
      </c>
      <c r="T27" s="171"/>
    </row>
    <row r="28" customFormat="false" ht="14.25" hidden="false" customHeight="false" outlineLevel="0" collapsed="false">
      <c r="A28" s="167" t="s">
        <v>119</v>
      </c>
      <c r="B28" s="168"/>
      <c r="C28" s="168" t="n">
        <v>23.8</v>
      </c>
      <c r="D28" s="168"/>
      <c r="E28" s="168" t="n">
        <v>8.3</v>
      </c>
      <c r="F28" s="168"/>
      <c r="G28" s="168" t="n">
        <v>26.6</v>
      </c>
      <c r="H28" s="168"/>
      <c r="I28" s="168" t="n">
        <v>34.4</v>
      </c>
      <c r="J28" s="168"/>
      <c r="K28" s="168" t="n">
        <v>42.7</v>
      </c>
      <c r="L28" s="168"/>
      <c r="M28" s="168" t="n">
        <v>42.3</v>
      </c>
      <c r="N28" s="168"/>
      <c r="O28" s="168" t="n">
        <v>30.8</v>
      </c>
      <c r="P28" s="168"/>
      <c r="Q28" s="168" t="n">
        <v>22.2</v>
      </c>
      <c r="R28" s="168"/>
      <c r="S28" s="168" t="n">
        <v>1</v>
      </c>
      <c r="T28" s="171"/>
    </row>
    <row r="29" customFormat="false" ht="14.25" hidden="false" customHeight="false" outlineLevel="0" collapsed="false">
      <c r="A29" s="167" t="s">
        <v>120</v>
      </c>
      <c r="B29" s="168"/>
      <c r="C29" s="168" t="n">
        <v>23.7</v>
      </c>
      <c r="D29" s="168"/>
      <c r="E29" s="168" t="n">
        <v>12.1</v>
      </c>
      <c r="F29" s="168"/>
      <c r="G29" s="168" t="n">
        <v>25.6</v>
      </c>
      <c r="H29" s="168"/>
      <c r="I29" s="168" t="n">
        <v>36.9</v>
      </c>
      <c r="J29" s="168"/>
      <c r="K29" s="168" t="n">
        <v>42.5</v>
      </c>
      <c r="L29" s="168"/>
      <c r="M29" s="168" t="n">
        <v>36.5</v>
      </c>
      <c r="N29" s="168"/>
      <c r="O29" s="168" t="n">
        <v>30.4</v>
      </c>
      <c r="P29" s="168"/>
      <c r="Q29" s="168" t="n">
        <v>18.4</v>
      </c>
      <c r="R29" s="168"/>
      <c r="S29" s="168" t="n">
        <v>0.7</v>
      </c>
      <c r="T29" s="171"/>
    </row>
    <row r="30" customFormat="false" ht="14.25" hidden="false" customHeight="false" outlineLevel="0" collapsed="false">
      <c r="A30" s="167" t="s">
        <v>121</v>
      </c>
      <c r="B30" s="168"/>
      <c r="C30" s="168" t="n">
        <v>21.8</v>
      </c>
      <c r="D30" s="168"/>
      <c r="E30" s="168" t="n">
        <v>10.1</v>
      </c>
      <c r="F30" s="168"/>
      <c r="G30" s="168" t="n">
        <v>23.8</v>
      </c>
      <c r="H30" s="168"/>
      <c r="I30" s="168" t="n">
        <v>33.3</v>
      </c>
      <c r="J30" s="168"/>
      <c r="K30" s="168" t="n">
        <v>39.6</v>
      </c>
      <c r="L30" s="168"/>
      <c r="M30" s="168" t="n">
        <v>34.3</v>
      </c>
      <c r="N30" s="168"/>
      <c r="O30" s="168" t="n">
        <v>28.2</v>
      </c>
      <c r="P30" s="168"/>
      <c r="Q30" s="168" t="n">
        <v>18.9</v>
      </c>
      <c r="R30" s="168"/>
      <c r="S30" s="168" t="n">
        <v>0.8</v>
      </c>
      <c r="T30" s="171"/>
    </row>
    <row r="31" customFormat="false" ht="13.5" hidden="false" customHeight="false" outlineLevel="0" collapsed="false">
      <c r="A31" s="167" t="s">
        <v>122</v>
      </c>
      <c r="B31" s="168"/>
      <c r="C31" s="168" t="n">
        <v>29.1</v>
      </c>
      <c r="D31" s="168"/>
      <c r="E31" s="168" t="n">
        <v>18.7</v>
      </c>
      <c r="F31" s="168"/>
      <c r="G31" s="168" t="n">
        <v>30.6</v>
      </c>
      <c r="H31" s="168"/>
      <c r="I31" s="168" t="n">
        <v>47.2</v>
      </c>
      <c r="J31" s="168"/>
      <c r="K31" s="168" t="n">
        <v>50.6</v>
      </c>
      <c r="L31" s="168"/>
      <c r="M31" s="168" t="n">
        <v>42.7</v>
      </c>
      <c r="N31" s="168"/>
      <c r="O31" s="168" t="n">
        <v>37.1</v>
      </c>
      <c r="P31" s="168"/>
      <c r="Q31" s="168" t="n">
        <v>17.1</v>
      </c>
      <c r="R31" s="168"/>
      <c r="S31" s="168" t="n">
        <v>0.6</v>
      </c>
      <c r="T31" s="171"/>
    </row>
  </sheetData>
  <mergeCells count="10">
    <mergeCell ref="A3:T3"/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1.24"/>
    <col collapsed="false" customWidth="true" hidden="false" outlineLevel="0" max="9" min="9" style="0" width="0.99"/>
    <col collapsed="false" customWidth="true" hidden="false" outlineLevel="0" max="18" min="18" style="0" width="0.74"/>
  </cols>
  <sheetData>
    <row r="2" customFormat="false" ht="12" hidden="false" customHeight="false" outlineLevel="0" collapsed="false">
      <c r="A2" s="0" t="s">
        <v>125</v>
      </c>
    </row>
    <row r="4" customFormat="false" ht="12" hidden="false" customHeight="false" outlineLevel="0" collapsed="false">
      <c r="B4" s="0" t="s">
        <v>126</v>
      </c>
      <c r="J4" s="0" t="s">
        <v>127</v>
      </c>
      <c r="S4" s="0" t="s">
        <v>128</v>
      </c>
    </row>
    <row r="5" customFormat="false" ht="29.25" hidden="false" customHeight="true" outlineLevel="0" collapsed="false">
      <c r="A5" s="186" t="s">
        <v>129</v>
      </c>
      <c r="B5" s="187" t="s">
        <v>130</v>
      </c>
      <c r="C5" s="187" t="s">
        <v>131</v>
      </c>
      <c r="D5" s="187" t="s">
        <v>132</v>
      </c>
      <c r="E5" s="187" t="s">
        <v>133</v>
      </c>
      <c r="F5" s="187" t="s">
        <v>134</v>
      </c>
      <c r="G5" s="187" t="s">
        <v>135</v>
      </c>
      <c r="H5" s="187" t="s">
        <v>73</v>
      </c>
      <c r="I5" s="188"/>
      <c r="J5" s="186" t="s">
        <v>129</v>
      </c>
      <c r="K5" s="187" t="s">
        <v>130</v>
      </c>
      <c r="L5" s="187" t="s">
        <v>131</v>
      </c>
      <c r="M5" s="187" t="s">
        <v>132</v>
      </c>
      <c r="N5" s="187" t="s">
        <v>133</v>
      </c>
      <c r="O5" s="187" t="s">
        <v>134</v>
      </c>
      <c r="P5" s="187" t="s">
        <v>136</v>
      </c>
      <c r="Q5" s="187" t="s">
        <v>73</v>
      </c>
      <c r="R5" s="188"/>
      <c r="S5" s="186" t="s">
        <v>129</v>
      </c>
      <c r="T5" s="187" t="s">
        <v>130</v>
      </c>
      <c r="U5" s="187" t="s">
        <v>131</v>
      </c>
      <c r="V5" s="187" t="s">
        <v>132</v>
      </c>
      <c r="W5" s="187" t="s">
        <v>133</v>
      </c>
      <c r="X5" s="187" t="s">
        <v>134</v>
      </c>
      <c r="Y5" s="187" t="s">
        <v>137</v>
      </c>
      <c r="Z5" s="187" t="s">
        <v>73</v>
      </c>
    </row>
    <row r="6" customFormat="false" ht="12" hidden="false" customHeight="false" outlineLevel="0" collapsed="false">
      <c r="A6" s="189" t="s">
        <v>138</v>
      </c>
      <c r="B6" s="190" t="n">
        <v>39.3</v>
      </c>
      <c r="C6" s="190" t="n">
        <v>87.9</v>
      </c>
      <c r="D6" s="190" t="n">
        <v>91.1</v>
      </c>
      <c r="E6" s="190" t="n">
        <v>82.9</v>
      </c>
      <c r="F6" s="190" t="n">
        <v>14.7</v>
      </c>
      <c r="G6" s="190" t="n">
        <v>71.1</v>
      </c>
      <c r="H6" s="190" t="n">
        <v>53.9</v>
      </c>
      <c r="I6" s="191"/>
      <c r="J6" s="189" t="s">
        <v>138</v>
      </c>
      <c r="K6" s="192" t="n">
        <v>42.6</v>
      </c>
      <c r="L6" s="192" t="n">
        <v>93.9</v>
      </c>
      <c r="M6" s="192" t="n">
        <v>96.9</v>
      </c>
      <c r="N6" s="192" t="n">
        <v>94.1</v>
      </c>
      <c r="O6" s="192" t="n">
        <v>21.8</v>
      </c>
      <c r="P6" s="192" t="n">
        <v>78.7</v>
      </c>
      <c r="Q6" s="193" t="n">
        <v>62.8</v>
      </c>
      <c r="R6" s="191"/>
      <c r="S6" s="189" t="s">
        <v>138</v>
      </c>
      <c r="T6" s="192" t="n">
        <v>35.9</v>
      </c>
      <c r="U6" s="192" t="n">
        <v>81.6</v>
      </c>
      <c r="V6" s="192" t="n">
        <v>85</v>
      </c>
      <c r="W6" s="192" t="n">
        <v>71.8</v>
      </c>
      <c r="X6" s="192" t="n">
        <v>9.1</v>
      </c>
      <c r="Y6" s="192" t="n">
        <v>63.4</v>
      </c>
      <c r="Z6" s="192" t="n">
        <v>45.5</v>
      </c>
    </row>
    <row r="7" customFormat="false" ht="12" hidden="false" customHeight="false" outlineLevel="0" collapsed="false">
      <c r="A7" s="194" t="s">
        <v>139</v>
      </c>
      <c r="B7" s="195" t="n">
        <v>35.3</v>
      </c>
      <c r="C7" s="195" t="n">
        <v>84</v>
      </c>
      <c r="D7" s="195" t="n">
        <v>88.4</v>
      </c>
      <c r="E7" s="195" t="n">
        <v>77.5</v>
      </c>
      <c r="F7" s="195" t="n">
        <v>13.2</v>
      </c>
      <c r="G7" s="195" t="n">
        <v>66.7</v>
      </c>
      <c r="H7" s="195" t="n">
        <v>49.9</v>
      </c>
      <c r="I7" s="196"/>
      <c r="J7" s="194" t="s">
        <v>139</v>
      </c>
      <c r="K7" s="193" t="n">
        <v>43</v>
      </c>
      <c r="L7" s="193" t="n">
        <v>91.7</v>
      </c>
      <c r="M7" s="193" t="n">
        <v>96.5</v>
      </c>
      <c r="N7" s="193" t="n">
        <v>91.6</v>
      </c>
      <c r="O7" s="193" t="n">
        <v>22.2</v>
      </c>
      <c r="P7" s="193" t="n">
        <v>77.8</v>
      </c>
      <c r="Q7" s="193" t="n">
        <v>62.1</v>
      </c>
      <c r="R7" s="196"/>
      <c r="S7" s="194" t="s">
        <v>139</v>
      </c>
      <c r="T7" s="193" t="n">
        <v>28.2</v>
      </c>
      <c r="U7" s="193" t="n">
        <v>76.4</v>
      </c>
      <c r="V7" s="193" t="n">
        <v>78.4</v>
      </c>
      <c r="W7" s="193" t="n">
        <v>62.6</v>
      </c>
      <c r="X7" s="193" t="n">
        <v>6.2</v>
      </c>
      <c r="Y7" s="193" t="n">
        <v>55.3</v>
      </c>
      <c r="Z7" s="193" t="n">
        <v>38.5</v>
      </c>
    </row>
    <row r="8" customFormat="false" ht="12" hidden="false" customHeight="false" outlineLevel="0" collapsed="false">
      <c r="A8" s="194" t="s">
        <v>140</v>
      </c>
      <c r="B8" s="195" t="n">
        <v>35.1</v>
      </c>
      <c r="C8" s="195" t="n">
        <v>86.2</v>
      </c>
      <c r="D8" s="195" t="n">
        <v>88.2</v>
      </c>
      <c r="E8" s="195" t="n">
        <v>84.3</v>
      </c>
      <c r="F8" s="195" t="n">
        <v>16.2</v>
      </c>
      <c r="G8" s="195" t="n">
        <v>70.4</v>
      </c>
      <c r="H8" s="195" t="n">
        <v>53.2</v>
      </c>
      <c r="I8" s="196"/>
      <c r="J8" s="194" t="s">
        <v>140</v>
      </c>
      <c r="K8" s="193" t="n">
        <v>39.2</v>
      </c>
      <c r="L8" s="193" t="n">
        <v>93.5</v>
      </c>
      <c r="M8" s="193" t="n">
        <v>97.1</v>
      </c>
      <c r="N8" s="193" t="n">
        <v>95.7</v>
      </c>
      <c r="O8" s="193" t="n">
        <v>24.2</v>
      </c>
      <c r="P8" s="193" t="n">
        <v>79.4</v>
      </c>
      <c r="Q8" s="193" t="n">
        <v>63.6</v>
      </c>
      <c r="R8" s="196"/>
      <c r="S8" s="194" t="s">
        <v>140</v>
      </c>
      <c r="T8" s="193" t="n">
        <v>30.9</v>
      </c>
      <c r="U8" s="193" t="n">
        <v>79.1</v>
      </c>
      <c r="V8" s="193" t="n">
        <v>78.9</v>
      </c>
      <c r="W8" s="193" t="n">
        <v>71.6</v>
      </c>
      <c r="X8" s="193" t="n">
        <v>9.9</v>
      </c>
      <c r="Y8" s="193" t="n">
        <v>61.2</v>
      </c>
      <c r="Z8" s="193" t="n">
        <v>43.6</v>
      </c>
    </row>
    <row r="9" customFormat="false" ht="12" hidden="false" customHeight="false" outlineLevel="0" collapsed="false">
      <c r="A9" s="194" t="s">
        <v>141</v>
      </c>
      <c r="B9" s="195" t="n">
        <v>44.7</v>
      </c>
      <c r="C9" s="195" t="n">
        <v>87.4</v>
      </c>
      <c r="D9" s="195" t="n">
        <v>92.1</v>
      </c>
      <c r="E9" s="195" t="n">
        <v>85.3</v>
      </c>
      <c r="F9" s="195" t="n">
        <v>16.3</v>
      </c>
      <c r="G9" s="195" t="n">
        <v>73.2</v>
      </c>
      <c r="H9" s="195" t="n">
        <v>56.7</v>
      </c>
      <c r="I9" s="196"/>
      <c r="J9" s="194" t="s">
        <v>141</v>
      </c>
      <c r="K9" s="193" t="n">
        <v>56.6</v>
      </c>
      <c r="L9" s="193" t="n">
        <v>94.3</v>
      </c>
      <c r="M9" s="193" t="n">
        <v>98.9</v>
      </c>
      <c r="N9" s="193" t="n">
        <v>94.1</v>
      </c>
      <c r="O9" s="193" t="n">
        <v>25.4</v>
      </c>
      <c r="P9" s="193" t="n">
        <v>83.2</v>
      </c>
      <c r="Q9" s="193" t="n">
        <v>67.4</v>
      </c>
      <c r="R9" s="196"/>
      <c r="S9" s="194" t="s">
        <v>141</v>
      </c>
      <c r="T9" s="193" t="n">
        <v>31.8</v>
      </c>
      <c r="U9" s="193" t="n">
        <v>80.4</v>
      </c>
      <c r="V9" s="193" t="n">
        <v>84.9</v>
      </c>
      <c r="W9" s="193" t="n">
        <v>75.5</v>
      </c>
      <c r="X9" s="193" t="n">
        <v>9</v>
      </c>
      <c r="Y9" s="193" t="n">
        <v>62.9</v>
      </c>
      <c r="Z9" s="193" t="n">
        <v>46.3</v>
      </c>
    </row>
    <row r="10" customFormat="false" ht="12" hidden="false" customHeight="false" outlineLevel="0" collapsed="false">
      <c r="A10" s="194" t="s">
        <v>142</v>
      </c>
      <c r="B10" s="195" t="n">
        <v>45.5</v>
      </c>
      <c r="C10" s="195" t="n">
        <v>90.2</v>
      </c>
      <c r="D10" s="195" t="n">
        <v>89.7</v>
      </c>
      <c r="E10" s="195" t="n">
        <v>86.8</v>
      </c>
      <c r="F10" s="195" t="n">
        <v>16</v>
      </c>
      <c r="G10" s="195" t="n">
        <v>72.7</v>
      </c>
      <c r="H10" s="195" t="n">
        <v>56.2</v>
      </c>
      <c r="I10" s="196"/>
      <c r="J10" s="194" t="s">
        <v>142</v>
      </c>
      <c r="K10" s="193" t="n">
        <v>51</v>
      </c>
      <c r="L10" s="193" t="n">
        <v>97.8</v>
      </c>
      <c r="M10" s="193" t="n">
        <v>96.6</v>
      </c>
      <c r="N10" s="193" t="n">
        <v>95.8</v>
      </c>
      <c r="O10" s="193" t="n">
        <v>22.7</v>
      </c>
      <c r="P10" s="193" t="n">
        <v>80.1</v>
      </c>
      <c r="Q10" s="193" t="n">
        <v>65.1</v>
      </c>
      <c r="R10" s="196"/>
      <c r="S10" s="194" t="s">
        <v>142</v>
      </c>
      <c r="T10" s="193" t="n">
        <v>39.3</v>
      </c>
      <c r="U10" s="193" t="n">
        <v>81.7</v>
      </c>
      <c r="V10" s="193" t="n">
        <v>83</v>
      </c>
      <c r="W10" s="193" t="n">
        <v>77.8</v>
      </c>
      <c r="X10" s="193" t="n">
        <v>10.4</v>
      </c>
      <c r="Y10" s="193" t="n">
        <v>65.1</v>
      </c>
      <c r="Z10" s="193" t="n">
        <v>47.8</v>
      </c>
    </row>
    <row r="11" customFormat="false" ht="12" hidden="false" customHeight="false" outlineLevel="0" collapsed="false">
      <c r="A11" s="194" t="s">
        <v>143</v>
      </c>
      <c r="B11" s="195" t="n">
        <v>35.3</v>
      </c>
      <c r="C11" s="195" t="n">
        <v>88.2</v>
      </c>
      <c r="D11" s="195" t="n">
        <v>94.5</v>
      </c>
      <c r="E11" s="195" t="n">
        <v>81.9</v>
      </c>
      <c r="F11" s="195" t="n">
        <v>13.4</v>
      </c>
      <c r="G11" s="195" t="n">
        <v>71.3</v>
      </c>
      <c r="H11" s="195" t="n">
        <v>53.1</v>
      </c>
      <c r="I11" s="196"/>
      <c r="J11" s="194" t="s">
        <v>143</v>
      </c>
      <c r="K11" s="193" t="n">
        <v>34.8</v>
      </c>
      <c r="L11" s="193" t="n">
        <v>93.9</v>
      </c>
      <c r="M11" s="193" t="n">
        <v>97.8</v>
      </c>
      <c r="N11" s="193" t="n">
        <v>93.1</v>
      </c>
      <c r="O11" s="193" t="n">
        <v>17.8</v>
      </c>
      <c r="P11" s="193" t="n">
        <v>77.1</v>
      </c>
      <c r="Q11" s="193" t="n">
        <v>60.4</v>
      </c>
      <c r="R11" s="196"/>
      <c r="S11" s="194" t="s">
        <v>143</v>
      </c>
      <c r="T11" s="193" t="n">
        <v>35.8</v>
      </c>
      <c r="U11" s="193" t="n">
        <v>82.5</v>
      </c>
      <c r="V11" s="193" t="n">
        <v>91</v>
      </c>
      <c r="W11" s="193" t="n">
        <v>71.1</v>
      </c>
      <c r="X11" s="193" t="n">
        <v>10</v>
      </c>
      <c r="Y11" s="193" t="n">
        <v>65.6</v>
      </c>
      <c r="Z11" s="193" t="n">
        <v>46.5</v>
      </c>
    </row>
    <row r="12" customFormat="false" ht="12" hidden="false" customHeight="false" outlineLevel="0" collapsed="false">
      <c r="A12" s="194" t="s">
        <v>144</v>
      </c>
      <c r="B12" s="195" t="n">
        <v>37.8</v>
      </c>
      <c r="C12" s="195" t="n">
        <v>95</v>
      </c>
      <c r="D12" s="195" t="n">
        <v>90.4</v>
      </c>
      <c r="E12" s="195" t="n">
        <v>84.7</v>
      </c>
      <c r="F12" s="195" t="n">
        <v>13.5</v>
      </c>
      <c r="G12" s="195" t="n">
        <v>71.9</v>
      </c>
      <c r="H12" s="195" t="n">
        <v>52.6</v>
      </c>
      <c r="I12" s="196"/>
      <c r="J12" s="194" t="s">
        <v>144</v>
      </c>
      <c r="K12" s="193" t="n">
        <v>44.8</v>
      </c>
      <c r="L12" s="193" t="n">
        <v>99.6</v>
      </c>
      <c r="M12" s="193" t="n">
        <v>94.6</v>
      </c>
      <c r="N12" s="193" t="n">
        <v>94.8</v>
      </c>
      <c r="O12" s="193" t="n">
        <v>19.8</v>
      </c>
      <c r="P12" s="193" t="n">
        <v>78.3</v>
      </c>
      <c r="Q12" s="193" t="n">
        <v>60.9</v>
      </c>
      <c r="R12" s="196"/>
      <c r="S12" s="194" t="s">
        <v>144</v>
      </c>
      <c r="T12" s="193" t="n">
        <v>31.6</v>
      </c>
      <c r="U12" s="193" t="n">
        <v>90.1</v>
      </c>
      <c r="V12" s="193" t="n">
        <v>85.5</v>
      </c>
      <c r="W12" s="193" t="n">
        <v>77.1</v>
      </c>
      <c r="X12" s="193" t="n">
        <v>8.5</v>
      </c>
      <c r="Y12" s="193" t="n">
        <v>65.4</v>
      </c>
      <c r="Z12" s="193" t="n">
        <v>45.1</v>
      </c>
    </row>
    <row r="13" customFormat="false" ht="12" hidden="false" customHeight="false" outlineLevel="0" collapsed="false">
      <c r="A13" s="194" t="s">
        <v>145</v>
      </c>
      <c r="B13" s="195" t="n">
        <v>39.1</v>
      </c>
      <c r="C13" s="195" t="n">
        <v>89.7</v>
      </c>
      <c r="D13" s="195" t="n">
        <v>92.4</v>
      </c>
      <c r="E13" s="195" t="n">
        <v>81.7</v>
      </c>
      <c r="F13" s="195" t="n">
        <v>13.1</v>
      </c>
      <c r="G13" s="195" t="n">
        <v>71.3</v>
      </c>
      <c r="H13" s="195" t="n">
        <v>53.4</v>
      </c>
      <c r="I13" s="196"/>
      <c r="J13" s="194" t="s">
        <v>145</v>
      </c>
      <c r="K13" s="193" t="n">
        <v>37.3</v>
      </c>
      <c r="L13" s="193" t="n">
        <v>89.1</v>
      </c>
      <c r="M13" s="193" t="n">
        <v>96.2</v>
      </c>
      <c r="N13" s="193" t="n">
        <v>95.2</v>
      </c>
      <c r="O13" s="193" t="n">
        <v>20.8</v>
      </c>
      <c r="P13" s="193" t="n">
        <v>76.9</v>
      </c>
      <c r="Q13" s="193" t="n">
        <v>60.9</v>
      </c>
      <c r="R13" s="196"/>
      <c r="S13" s="194" t="s">
        <v>145</v>
      </c>
      <c r="T13" s="193" t="n">
        <v>41.1</v>
      </c>
      <c r="U13" s="193" t="n">
        <v>90.2</v>
      </c>
      <c r="V13" s="193" t="n">
        <v>88.6</v>
      </c>
      <c r="W13" s="193" t="n">
        <v>67.8</v>
      </c>
      <c r="X13" s="193" t="n">
        <v>6.8</v>
      </c>
      <c r="Y13" s="193" t="n">
        <v>65.6</v>
      </c>
      <c r="Z13" s="193" t="n">
        <v>46.4</v>
      </c>
    </row>
    <row r="14" customFormat="false" ht="12" hidden="false" customHeight="false" outlineLevel="0" collapsed="false">
      <c r="A14" s="197" t="s">
        <v>146</v>
      </c>
      <c r="B14" s="195" t="n">
        <v>36.8</v>
      </c>
      <c r="C14" s="195" t="n">
        <v>83</v>
      </c>
      <c r="D14" s="195" t="n">
        <v>91.1</v>
      </c>
      <c r="E14" s="195" t="n">
        <v>82.1</v>
      </c>
      <c r="F14" s="195" t="n">
        <v>15.5</v>
      </c>
      <c r="G14" s="195" t="n">
        <v>69.8</v>
      </c>
      <c r="H14" s="195" t="n">
        <v>53.3</v>
      </c>
      <c r="I14" s="196"/>
      <c r="J14" s="197" t="s">
        <v>146</v>
      </c>
      <c r="K14" s="193" t="n">
        <v>32.2</v>
      </c>
      <c r="L14" s="193" t="n">
        <v>88.2</v>
      </c>
      <c r="M14" s="193" t="n">
        <v>94.6</v>
      </c>
      <c r="N14" s="193" t="n">
        <v>94.3</v>
      </c>
      <c r="O14" s="193" t="n">
        <v>23.8</v>
      </c>
      <c r="P14" s="193" t="n">
        <v>76.4</v>
      </c>
      <c r="Q14" s="193" t="n">
        <v>61.4</v>
      </c>
      <c r="R14" s="196"/>
      <c r="S14" s="197" t="s">
        <v>146</v>
      </c>
      <c r="T14" s="193" t="n">
        <v>41</v>
      </c>
      <c r="U14" s="193" t="n">
        <v>76.9</v>
      </c>
      <c r="V14" s="193" t="n">
        <v>87.5</v>
      </c>
      <c r="W14" s="193" t="n">
        <v>70.5</v>
      </c>
      <c r="X14" s="193" t="n">
        <v>8.6</v>
      </c>
      <c r="Y14" s="193" t="n">
        <v>63</v>
      </c>
      <c r="Z14" s="193" t="n">
        <v>45.6</v>
      </c>
    </row>
    <row r="15" customFormat="false" ht="12" hidden="false" customHeight="false" outlineLevel="0" collapsed="false">
      <c r="A15" s="194" t="s">
        <v>147</v>
      </c>
      <c r="B15" s="195" t="n">
        <v>40.9</v>
      </c>
      <c r="C15" s="195" t="n">
        <v>82.8</v>
      </c>
      <c r="D15" s="195" t="n">
        <v>87.2</v>
      </c>
      <c r="E15" s="195" t="n">
        <v>78.5</v>
      </c>
      <c r="F15" s="195" t="n">
        <v>16.8</v>
      </c>
      <c r="G15" s="195" t="n">
        <v>69.1</v>
      </c>
      <c r="H15" s="195" t="n">
        <v>54</v>
      </c>
      <c r="I15" s="196"/>
      <c r="J15" s="194" t="s">
        <v>147</v>
      </c>
      <c r="K15" s="193" t="n">
        <v>40.6</v>
      </c>
      <c r="L15" s="193" t="n">
        <v>92.2</v>
      </c>
      <c r="M15" s="193" t="n">
        <v>97.2</v>
      </c>
      <c r="N15" s="193" t="n">
        <v>92.1</v>
      </c>
      <c r="O15" s="193" t="n">
        <v>25.1</v>
      </c>
      <c r="P15" s="193" t="n">
        <v>79</v>
      </c>
      <c r="Q15" s="193" t="n">
        <v>64.2</v>
      </c>
      <c r="R15" s="196"/>
      <c r="S15" s="194" t="s">
        <v>147</v>
      </c>
      <c r="T15" s="193" t="n">
        <v>41.2</v>
      </c>
      <c r="U15" s="193" t="n">
        <v>73.6</v>
      </c>
      <c r="V15" s="193" t="n">
        <v>77.5</v>
      </c>
      <c r="W15" s="193" t="n">
        <v>63.7</v>
      </c>
      <c r="X15" s="193" t="n">
        <v>10</v>
      </c>
      <c r="Y15" s="193" t="n">
        <v>59.3</v>
      </c>
      <c r="Z15" s="193" t="n">
        <v>44.4</v>
      </c>
    </row>
    <row r="16" customFormat="false" ht="12" hidden="false" customHeight="false" outlineLevel="0" collapsed="false">
      <c r="A16" s="189" t="s">
        <v>74</v>
      </c>
      <c r="B16" s="198" t="n">
        <v>33.5</v>
      </c>
      <c r="C16" s="198" t="n">
        <v>77.2</v>
      </c>
      <c r="D16" s="198" t="n">
        <v>80.8</v>
      </c>
      <c r="E16" s="198" t="n">
        <v>73.5</v>
      </c>
      <c r="F16" s="198" t="n">
        <v>14.4</v>
      </c>
      <c r="G16" s="198" t="n">
        <v>62.4</v>
      </c>
      <c r="H16" s="198" t="n">
        <v>49</v>
      </c>
      <c r="I16" s="199"/>
      <c r="J16" s="189" t="s">
        <v>74</v>
      </c>
      <c r="K16" s="198" t="n">
        <v>38.1</v>
      </c>
      <c r="L16" s="198" t="n">
        <v>87.3</v>
      </c>
      <c r="M16" s="198" t="n">
        <v>94.9</v>
      </c>
      <c r="N16" s="198" t="n">
        <v>91</v>
      </c>
      <c r="O16" s="198" t="n">
        <v>22</v>
      </c>
      <c r="P16" s="198" t="n">
        <v>74.4</v>
      </c>
      <c r="Q16" s="198" t="n">
        <v>61</v>
      </c>
      <c r="R16" s="199"/>
      <c r="S16" s="189" t="s">
        <v>74</v>
      </c>
      <c r="T16" s="198" t="n">
        <v>28.7</v>
      </c>
      <c r="U16" s="198" t="n">
        <v>66.8</v>
      </c>
      <c r="V16" s="198" t="n">
        <v>66.6</v>
      </c>
      <c r="W16" s="198" t="n">
        <v>56.4</v>
      </c>
      <c r="X16" s="198" t="n">
        <v>8.4</v>
      </c>
      <c r="Y16" s="198" t="n">
        <v>50.4</v>
      </c>
      <c r="Z16" s="198" t="n">
        <v>3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0T07:41:40Z</dcterms:created>
  <dc:creator>Matteob</dc:creator>
  <dc:description/>
  <dc:language>en-US</dc:language>
  <cp:lastModifiedBy>Matteob</cp:lastModifiedBy>
  <cp:lastPrinted>2007-08-31T08:19:51Z</cp:lastPrinted>
  <dcterms:modified xsi:type="dcterms:W3CDTF">2007-12-24T13:27:07Z</dcterms:modified>
  <cp:revision>0</cp:revision>
  <dc:subject/>
  <dc:title/>
</cp:coreProperties>
</file>